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definedNames>
    <definedName function="false" hidden="false" localSheetId="4" name="_xlnm.Print_Area" vbProcedure="false">t5!$A$1:$H$47</definedName>
    <definedName function="false" hidden="false" localSheetId="6" name="_xlnm.Print_Area" vbProcedure="false">t7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59"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ประชากร</t>
  </si>
  <si>
    <t xml:space="preserve">กำลังแรงงานรวม</t>
  </si>
  <si>
    <t xml:space="preserve">ผู้อยู่นอกกำลังแรงงาน</t>
  </si>
  <si>
    <t xml:space="preserve">อัตราการ</t>
  </si>
  <si>
    <t xml:space="preserve">จังหวัด และเพศ</t>
  </si>
  <si>
    <r>
      <rPr>
        <b val="true"/>
        <sz val="14"/>
        <rFont val="Noto Sans Devanagari"/>
        <family val="2"/>
      </rPr>
      <t xml:space="preserve">อายุ </t>
    </r>
    <r>
      <rPr>
        <b val="true"/>
        <sz val="14"/>
        <rFont val="TH SarabunPSK"/>
        <family val="2"/>
      </rPr>
      <t xml:space="preserve">15 </t>
    </r>
    <r>
      <rPr>
        <b val="true"/>
        <sz val="14"/>
        <rFont val="Noto Sans Devanagari"/>
        <family val="2"/>
      </rPr>
      <t xml:space="preserve">ปี</t>
    </r>
  </si>
  <si>
    <t xml:space="preserve">กำลังแรงงานปัจจุบัน</t>
  </si>
  <si>
    <t xml:space="preserve">กำลังแรงงาน</t>
  </si>
  <si>
    <r>
      <rPr>
        <b val="true"/>
        <sz val="14"/>
        <rFont val="Noto Sans Devanagari"/>
        <family val="2"/>
      </rPr>
      <t xml:space="preserve">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ชร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พิการ</t>
    </r>
  </si>
  <si>
    <r>
      <rPr>
        <b val="true"/>
        <sz val="14"/>
        <rFont val="Noto Sans Devanagari"/>
        <family val="2"/>
      </rPr>
      <t xml:space="preserve">ผู้ดูแล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สูงอายุ</t>
    </r>
  </si>
  <si>
    <t xml:space="preserve">ว่างงาน</t>
  </si>
  <si>
    <t xml:space="preserve">ขึ้นไป</t>
  </si>
  <si>
    <t xml:space="preserve">รวม</t>
  </si>
  <si>
    <t xml:space="preserve">ผู้มีงานทำ</t>
  </si>
  <si>
    <t xml:space="preserve">ผู้ว่างงาน</t>
  </si>
  <si>
    <t xml:space="preserve">ที่รอฤดูกาล</t>
  </si>
  <si>
    <t xml:space="preserve">ทำงานบ้าน</t>
  </si>
  <si>
    <t xml:space="preserve">เรียนหนังสือ</t>
  </si>
  <si>
    <t xml:space="preserve">จนไม่สามารถทำงานได้</t>
  </si>
  <si>
    <r>
      <rPr>
        <b val="true"/>
        <sz val="14"/>
        <rFont val="Noto Sans Devanagari"/>
        <family val="2"/>
      </rPr>
      <t xml:space="preserve">ผู้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พิการ</t>
    </r>
  </si>
  <si>
    <t xml:space="preserve">อื่น ๆ</t>
  </si>
  <si>
    <t xml:space="preserve">  รวมภาค                           </t>
  </si>
  <si>
    <t xml:space="preserve">n.a.</t>
  </si>
  <si>
    <t xml:space="preserve">       ชาย                         </t>
  </si>
  <si>
    <t xml:space="preserve">       หญิง                        </t>
  </si>
  <si>
    <t xml:space="preserve">  นครศรีธรรมราช                    </t>
  </si>
  <si>
    <t xml:space="preserve">  กระบี่                           </t>
  </si>
  <si>
    <t xml:space="preserve">  พังงา                            </t>
  </si>
  <si>
    <t xml:space="preserve">  ภูเก็ต                           </t>
  </si>
  <si>
    <t xml:space="preserve">  สุราษฎร์ธานี                    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  ระนอง                            </t>
  </si>
  <si>
    <t xml:space="preserve">  ชุมพร                            </t>
  </si>
  <si>
    <t xml:space="preserve">  สงขลา                            </t>
  </si>
  <si>
    <t xml:space="preserve">  สตูล                             </t>
  </si>
  <si>
    <t xml:space="preserve">  ตรัง                             </t>
  </si>
  <si>
    <t xml:space="preserve">  พัทลุง                           </t>
  </si>
  <si>
    <r>
      <rPr>
        <sz val="12"/>
        <rFont val="Noto Sans Devanagari"/>
        <family val="2"/>
      </rPr>
      <t xml:space="preserve">หมายเหตุ </t>
    </r>
    <r>
      <rPr>
        <sz val="12"/>
        <rFont val="TH SarabunPSK"/>
        <family val="2"/>
      </rPr>
      <t xml:space="preserve">: “n.a.” </t>
    </r>
    <r>
      <rPr>
        <sz val="12"/>
        <rFont val="Noto Sans Devanagari"/>
        <family val="2"/>
      </rPr>
      <t xml:space="preserve">ไม่มีข้อมู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ไม่มีการศึกษาและ</t>
  </si>
  <si>
    <t xml:space="preserve">ประถม</t>
  </si>
  <si>
    <t xml:space="preserve">มัธยมศึกษา</t>
  </si>
  <si>
    <t xml:space="preserve">อุดมศึกษา</t>
  </si>
  <si>
    <t xml:space="preserve">การศึกษา</t>
  </si>
  <si>
    <t xml:space="preserve">จังหวัด และเพศ </t>
  </si>
  <si>
    <t xml:space="preserve">ต่ำกว่าประถมศึกษา</t>
  </si>
  <si>
    <t xml:space="preserve">ศึกษา</t>
  </si>
  <si>
    <t xml:space="preserve">ตอนต้น</t>
  </si>
  <si>
    <t xml:space="preserve">ตอนปลาย</t>
  </si>
  <si>
    <t xml:space="preserve">ไม่ทราบ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ผู้มีงานทำ จำแนกตามอาชีพ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ยอดรวม</t>
  </si>
  <si>
    <t xml:space="preserve">ผู้จัดการ</t>
  </si>
  <si>
    <t xml:space="preserve">ผู้ประกอบ</t>
  </si>
  <si>
    <t xml:space="preserve">เจ้าหน้าที่เทคนิค</t>
  </si>
  <si>
    <t xml:space="preserve">เสมียน</t>
  </si>
  <si>
    <t xml:space="preserve">พนักงานบริการ</t>
  </si>
  <si>
    <t xml:space="preserve">ผู้ปฏิบัติงาน</t>
  </si>
  <si>
    <t xml:space="preserve">ช่างฝีมือ</t>
  </si>
  <si>
    <t xml:space="preserve">ผู้ควบคุม</t>
  </si>
  <si>
    <t xml:space="preserve">ผู้ประกอบอาชีพ</t>
  </si>
  <si>
    <t xml:space="preserve">คนงาน</t>
  </si>
  <si>
    <t xml:space="preserve">ข้าราชการอาวุโส</t>
  </si>
  <si>
    <t xml:space="preserve">วิชาชีพ</t>
  </si>
  <si>
    <t xml:space="preserve">และผู้ประกอบ</t>
  </si>
  <si>
    <t xml:space="preserve">และผู้จำหน่าย</t>
  </si>
  <si>
    <t xml:space="preserve">ที่มีฝีมือในด้าน</t>
  </si>
  <si>
    <t xml:space="preserve">และผู้ปฎิบัติงาน</t>
  </si>
  <si>
    <t xml:space="preserve">เครื่องจักรโรงงาน</t>
  </si>
  <si>
    <t xml:space="preserve">งานพื้นฐาน</t>
  </si>
  <si>
    <t xml:space="preserve">ซึ่งมิได้</t>
  </si>
  <si>
    <t xml:space="preserve">และผู้บัญญัติ</t>
  </si>
  <si>
    <t xml:space="preserve">ด้านต่าง ๆ</t>
  </si>
  <si>
    <t xml:space="preserve">วิชาชีพที่</t>
  </si>
  <si>
    <t xml:space="preserve"> </t>
  </si>
  <si>
    <t xml:space="preserve">สินค้า</t>
  </si>
  <si>
    <t xml:space="preserve">การเกษตร ป่าไม้</t>
  </si>
  <si>
    <t xml:space="preserve">ที่เกี่ยวข้องฯ</t>
  </si>
  <si>
    <t xml:space="preserve"> และเครื่องจักรฯ</t>
  </si>
  <si>
    <t xml:space="preserve">จำแนกไว้ใน</t>
  </si>
  <si>
    <t xml:space="preserve">กฏหมาย</t>
  </si>
  <si>
    <t xml:space="preserve">เกี่ยวข้องฯ</t>
  </si>
  <si>
    <t xml:space="preserve">และการประมง</t>
  </si>
  <si>
    <t xml:space="preserve">หมวดอื่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ผู้มีงานทำ จำแนกตามอาชีพ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ผู้มีงานทำ จำแนกตามกิจกรรมทางเศรษฐกิจ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ผู้มีงานทำ จำแนกตามกิจกรรมทางเศรษฐกิจ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เกษตรกรรม</t>
  </si>
  <si>
    <t xml:space="preserve">การทำ</t>
  </si>
  <si>
    <t xml:space="preserve">การผลิต</t>
  </si>
  <si>
    <t xml:space="preserve">การไฟฟ้า</t>
  </si>
  <si>
    <t xml:space="preserve">การจัดหาน้ำ</t>
  </si>
  <si>
    <t xml:space="preserve">การ</t>
  </si>
  <si>
    <t xml:space="preserve">การขายส่ง</t>
  </si>
  <si>
    <t xml:space="preserve">การขนส่ง</t>
  </si>
  <si>
    <t xml:space="preserve">ที่พักแรม</t>
  </si>
  <si>
    <t xml:space="preserve">ข้อมูลข่าวสาร</t>
  </si>
  <si>
    <t xml:space="preserve">กิจการทาง</t>
  </si>
  <si>
    <t xml:space="preserve">กิจกรรม</t>
  </si>
  <si>
    <t xml:space="preserve">การบริหาร</t>
  </si>
  <si>
    <t xml:space="preserve">ศิลปะ</t>
  </si>
  <si>
    <r>
      <rPr>
        <b val="true"/>
        <sz val="14"/>
        <rFont val="Noto Sans Devanagari"/>
        <family val="2"/>
      </rPr>
      <t xml:space="preserve">กิจกรรมการจ้าง</t>
    </r>
    <r>
      <rPr>
        <b val="true"/>
        <sz val="14"/>
        <rFont val="TH SarabunPSK"/>
        <family val="2"/>
      </rPr>
      <t xml:space="preserve">-</t>
    </r>
  </si>
  <si>
    <t xml:space="preserve">กิจกรรมของ</t>
  </si>
  <si>
    <t xml:space="preserve">การป่าไม้และ</t>
  </si>
  <si>
    <t xml:space="preserve">เหมืองแร่</t>
  </si>
  <si>
    <t xml:space="preserve"> ก๊าซและ</t>
  </si>
  <si>
    <t xml:space="preserve">และการ</t>
  </si>
  <si>
    <t xml:space="preserve">ก่อสร้าง</t>
  </si>
  <si>
    <t xml:space="preserve">และสถานที่</t>
  </si>
  <si>
    <t xml:space="preserve">และการบริการ</t>
  </si>
  <si>
    <t xml:space="preserve">การเงินและ</t>
  </si>
  <si>
    <t xml:space="preserve">อสังหาริมทรัพย์</t>
  </si>
  <si>
    <t xml:space="preserve">ทางวิชาชีพฯ</t>
  </si>
  <si>
    <t xml:space="preserve">การบริหารฯ</t>
  </si>
  <si>
    <t xml:space="preserve">ราชการฯ</t>
  </si>
  <si>
    <t xml:space="preserve">ด้านสุขภาพฯ</t>
  </si>
  <si>
    <t xml:space="preserve">ความบันเทิง</t>
  </si>
  <si>
    <t xml:space="preserve">บริการ</t>
  </si>
  <si>
    <t xml:space="preserve">งานในครัวเรือน</t>
  </si>
  <si>
    <r>
      <rPr>
        <b val="true"/>
        <sz val="14"/>
        <rFont val="Noto Sans Devanagari"/>
        <family val="2"/>
      </rPr>
      <t xml:space="preserve">องค์การระ</t>
    </r>
    <r>
      <rPr>
        <b val="true"/>
        <sz val="14"/>
        <rFont val="TH SarabunPSK"/>
        <family val="2"/>
      </rPr>
      <t xml:space="preserve">-</t>
    </r>
  </si>
  <si>
    <t xml:space="preserve">การประมง</t>
  </si>
  <si>
    <t xml:space="preserve">เหมืองหิน</t>
  </si>
  <si>
    <t xml:space="preserve">ไอน้ำ</t>
  </si>
  <si>
    <t xml:space="preserve">บำบัดน้ำเสียฯ</t>
  </si>
  <si>
    <t xml:space="preserve">การขายปลีกฯ</t>
  </si>
  <si>
    <t xml:space="preserve">เก็บสินค้า</t>
  </si>
  <si>
    <t xml:space="preserve">ด้านอาหาร</t>
  </si>
  <si>
    <t xml:space="preserve">สื่อสาร</t>
  </si>
  <si>
    <t xml:space="preserve">การประกันภัย</t>
  </si>
  <si>
    <t xml:space="preserve">และนันทนาการ</t>
  </si>
  <si>
    <t xml:space="preserve">ด้านอื่น ๆ</t>
  </si>
  <si>
    <t xml:space="preserve">ส่วนบุคคลฯ</t>
  </si>
  <si>
    <t xml:space="preserve">หว่างประเทศฯ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ผู้มีงานทำ จำแนกตามสถานภาพการทำงาน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นายจ้าง</t>
  </si>
  <si>
    <t xml:space="preserve">ลูกจ้างรัฐบาล</t>
  </si>
  <si>
    <t xml:space="preserve">ลูกจ้างเอกชน</t>
  </si>
  <si>
    <t xml:space="preserve">ทำงานส่วนตัว</t>
  </si>
  <si>
    <t xml:space="preserve">ช่วยธุรกิจ</t>
  </si>
  <si>
    <t xml:space="preserve">การรวมกลุ่ม</t>
  </si>
  <si>
    <t xml:space="preserve">ครัวเรือ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ผู้มีงานทำ จำแนกตามสถานภาพการทำงาน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หมายเหตุ </t>
    </r>
    <r>
      <rPr>
        <sz val="14"/>
        <rFont val="TH SarabunPSK"/>
        <family val="2"/>
      </rPr>
      <t xml:space="preserve">: “n.a.” </t>
    </r>
    <r>
      <rPr>
        <sz val="14"/>
        <rFont val="Noto Sans Devanagari"/>
        <family val="2"/>
      </rPr>
      <t xml:space="preserve">ไม่มีข้อมูล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ผู้มีงานทำ จำแนกตามชั่วโมงทำงานต่อสัปดาห์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น้อยกว่า</t>
  </si>
  <si>
    <t xml:space="preserve"> 1 - 9</t>
  </si>
  <si>
    <t xml:space="preserve"> 10 - 19</t>
  </si>
  <si>
    <t xml:space="preserve"> 20 - 29</t>
  </si>
  <si>
    <t xml:space="preserve"> 30 - 34</t>
  </si>
  <si>
    <t xml:space="preserve"> 35 - 39</t>
  </si>
  <si>
    <t xml:space="preserve"> 40 - 49</t>
  </si>
  <si>
    <r>
      <rPr>
        <b val="true"/>
        <sz val="14"/>
        <rFont val="TH SarabunPSK"/>
        <family val="2"/>
      </rPr>
      <t xml:space="preserve">50 </t>
    </r>
    <r>
      <rPr>
        <b val="true"/>
        <sz val="14"/>
        <rFont val="Noto Sans Devanagari"/>
        <family val="2"/>
      </rPr>
      <t xml:space="preserve">ชั่วโมง</t>
    </r>
  </si>
  <si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ชั่วโมง</t>
    </r>
  </si>
  <si>
    <t xml:space="preserve">ชั่วโมง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ผู้มีงานทำ จำแนกตามชั่วโมงทำงานต่อสัปดาห์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ผู้มีงานทำ จำแนกตามระดับการศึกษาที่สำเร็จ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ผู้มีงานทำ จำแนกตามระดับการศึกษาที่สำเร็จ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#,##0.0"/>
    <numFmt numFmtId="169" formatCode="0.00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color rgb="FF000000"/>
      <name val="TH SarabunPSK"/>
      <family val="2"/>
    </font>
    <font>
      <sz val="14"/>
      <name val="Noto Sans Devanagari"/>
      <family val="2"/>
    </font>
    <font>
      <sz val="14"/>
      <color rgb="FF000000"/>
      <name val="TH SarabunPSK"/>
      <family val="2"/>
    </font>
    <font>
      <sz val="12"/>
      <name val="TH SarabunPSK"/>
      <family val="2"/>
    </font>
    <font>
      <sz val="12"/>
      <name val="Noto Sans Devanagari"/>
      <family val="2"/>
    </font>
    <font>
      <sz val="13"/>
      <name val="TH SarabunPSK"/>
      <family val="2"/>
    </font>
    <font>
      <sz val="16"/>
      <name val="TH SarabunPSK"/>
      <family val="2"/>
    </font>
    <font>
      <b val="true"/>
      <sz val="13"/>
      <name val="TH SarabunPSK"/>
      <family val="2"/>
    </font>
    <font>
      <b val="true"/>
      <sz val="13.5"/>
      <name val="TH SarabunPSK"/>
      <family val="2"/>
    </font>
    <font>
      <sz val="13.5"/>
      <name val="TH SarabunPSK"/>
      <family val="2"/>
    </font>
    <font>
      <sz val="15"/>
      <name val="TH SarabunPSK"/>
      <family val="2"/>
    </font>
    <font>
      <b val="true"/>
      <sz val="15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S44" activeCellId="0" sqref="S4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9.42"/>
    <col collapsed="false" customWidth="true" hidden="false" outlineLevel="0" max="3" min="3" style="1" width="9.56"/>
    <col collapsed="false" customWidth="true" hidden="false" outlineLevel="0" max="4" min="4" style="1" width="9.42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true" hidden="false" outlineLevel="0" max="7" min="7" style="1" width="9.71"/>
    <col collapsed="false" customWidth="true" hidden="false" outlineLevel="0" max="10" min="8" style="1" width="10.99"/>
    <col collapsed="false" customWidth="true" hidden="false" outlineLevel="0" max="11" min="11" style="1" width="17.71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8.42"/>
    <col collapsed="false" customWidth="false" hidden="false" outlineLevel="0" max="257" min="15" style="1" width="9.14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8" customFormat="true" ht="13.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s="14" customFormat="true" ht="20.25" hidden="false" customHeight="true" outlineLevel="0" collapsed="false">
      <c r="A3" s="9"/>
      <c r="B3" s="10" t="s">
        <v>1</v>
      </c>
      <c r="C3" s="11"/>
      <c r="D3" s="12" t="s">
        <v>2</v>
      </c>
      <c r="E3" s="12"/>
      <c r="F3" s="12"/>
      <c r="G3" s="12"/>
      <c r="H3" s="12" t="s">
        <v>3</v>
      </c>
      <c r="I3" s="12"/>
      <c r="J3" s="12"/>
      <c r="K3" s="12"/>
      <c r="L3" s="12"/>
      <c r="M3" s="12"/>
      <c r="N3" s="13" t="s">
        <v>4</v>
      </c>
    </row>
    <row r="4" s="14" customFormat="true" ht="20.25" hidden="false" customHeight="true" outlineLevel="0" collapsed="false">
      <c r="A4" s="15" t="s">
        <v>5</v>
      </c>
      <c r="B4" s="16" t="s">
        <v>6</v>
      </c>
      <c r="C4" s="15"/>
      <c r="D4" s="11"/>
      <c r="E4" s="12" t="s">
        <v>7</v>
      </c>
      <c r="F4" s="11"/>
      <c r="G4" s="16" t="s">
        <v>8</v>
      </c>
      <c r="H4" s="15"/>
      <c r="I4" s="15"/>
      <c r="J4" s="15"/>
      <c r="K4" s="16" t="s">
        <v>9</v>
      </c>
      <c r="L4" s="10" t="s">
        <v>10</v>
      </c>
      <c r="M4" s="9"/>
      <c r="N4" s="17" t="s">
        <v>11</v>
      </c>
    </row>
    <row r="5" s="14" customFormat="true" ht="20.25" hidden="false" customHeight="true" outlineLevel="0" collapsed="false">
      <c r="A5" s="18"/>
      <c r="B5" s="19" t="s">
        <v>12</v>
      </c>
      <c r="C5" s="19" t="s">
        <v>13</v>
      </c>
      <c r="D5" s="19" t="s">
        <v>13</v>
      </c>
      <c r="E5" s="19" t="s">
        <v>14</v>
      </c>
      <c r="F5" s="19" t="s">
        <v>15</v>
      </c>
      <c r="G5" s="19" t="s">
        <v>16</v>
      </c>
      <c r="H5" s="19" t="s">
        <v>13</v>
      </c>
      <c r="I5" s="19" t="s">
        <v>17</v>
      </c>
      <c r="J5" s="19" t="s">
        <v>18</v>
      </c>
      <c r="K5" s="19" t="s">
        <v>19</v>
      </c>
      <c r="L5" s="19" t="s">
        <v>20</v>
      </c>
      <c r="M5" s="19" t="s">
        <v>21</v>
      </c>
      <c r="N5" s="20"/>
    </row>
    <row r="6" s="21" customFormat="true" ht="27.75" hidden="false" customHeight="true" outlineLevel="0" collapsed="false">
      <c r="A6" s="21" t="s">
        <v>22</v>
      </c>
      <c r="B6" s="22" t="n">
        <v>6376284</v>
      </c>
      <c r="C6" s="22" t="n">
        <v>4421829.28</v>
      </c>
      <c r="D6" s="22" t="n">
        <v>4421829.28</v>
      </c>
      <c r="E6" s="22" t="n">
        <v>4383545.64</v>
      </c>
      <c r="F6" s="22" t="n">
        <v>38283.64</v>
      </c>
      <c r="G6" s="22" t="s">
        <v>23</v>
      </c>
      <c r="H6" s="22" t="n">
        <v>1954454.73</v>
      </c>
      <c r="I6" s="22" t="n">
        <v>568291.55</v>
      </c>
      <c r="J6" s="22" t="n">
        <v>568094.97</v>
      </c>
      <c r="K6" s="22" t="n">
        <v>622591.92</v>
      </c>
      <c r="L6" s="23" t="n">
        <v>28348.3421</v>
      </c>
      <c r="M6" s="23" t="n">
        <v>167127.945</v>
      </c>
      <c r="N6" s="24" t="n">
        <v>0.865787382908641</v>
      </c>
      <c r="O6" s="25"/>
    </row>
    <row r="7" s="21" customFormat="true" ht="24" hidden="false" customHeight="true" outlineLevel="0" collapsed="false">
      <c r="A7" s="21" t="s">
        <v>24</v>
      </c>
      <c r="B7" s="22" t="n">
        <v>3063903</v>
      </c>
      <c r="C7" s="22" t="n">
        <v>2412341.36</v>
      </c>
      <c r="D7" s="22" t="n">
        <v>2412341.36</v>
      </c>
      <c r="E7" s="22" t="n">
        <v>2394920.8</v>
      </c>
      <c r="F7" s="22" t="n">
        <v>17420.56</v>
      </c>
      <c r="G7" s="22" t="s">
        <v>23</v>
      </c>
      <c r="H7" s="22" t="n">
        <v>651561.64</v>
      </c>
      <c r="I7" s="22" t="n">
        <v>22460.21</v>
      </c>
      <c r="J7" s="22" t="n">
        <v>264196.4</v>
      </c>
      <c r="K7" s="22" t="n">
        <v>262364.07</v>
      </c>
      <c r="L7" s="23" t="n">
        <v>4359.4197</v>
      </c>
      <c r="M7" s="23" t="n">
        <v>98181.5454000001</v>
      </c>
      <c r="N7" s="24" t="n">
        <v>0.72214323763864</v>
      </c>
    </row>
    <row r="8" s="21" customFormat="true" ht="24" hidden="false" customHeight="true" outlineLevel="0" collapsed="false">
      <c r="A8" s="21" t="s">
        <v>25</v>
      </c>
      <c r="B8" s="22" t="n">
        <v>3312381</v>
      </c>
      <c r="C8" s="22" t="n">
        <v>2009487.91</v>
      </c>
      <c r="D8" s="22" t="n">
        <v>2009487.91</v>
      </c>
      <c r="E8" s="22" t="n">
        <v>1988624.84</v>
      </c>
      <c r="F8" s="22" t="n">
        <v>20863.08</v>
      </c>
      <c r="G8" s="22" t="s">
        <v>23</v>
      </c>
      <c r="H8" s="22" t="n">
        <v>1302893.09</v>
      </c>
      <c r="I8" s="22" t="n">
        <v>545831.34</v>
      </c>
      <c r="J8" s="22" t="n">
        <v>303898.57</v>
      </c>
      <c r="K8" s="22" t="n">
        <v>360227.85</v>
      </c>
      <c r="L8" s="23" t="n">
        <v>23988.9224</v>
      </c>
      <c r="M8" s="23" t="n">
        <v>68946.3996</v>
      </c>
      <c r="N8" s="24" t="n">
        <v>1.03822868981581</v>
      </c>
    </row>
    <row r="9" s="21" customFormat="true" ht="22.5" hidden="false" customHeight="true" outlineLevel="0" collapsed="false">
      <c r="A9" s="21" t="s">
        <v>26</v>
      </c>
      <c r="B9" s="22" t="n">
        <v>1221247</v>
      </c>
      <c r="C9" s="22" t="n">
        <v>821724.51</v>
      </c>
      <c r="D9" s="22" t="n">
        <v>821724.51</v>
      </c>
      <c r="E9" s="22" t="n">
        <v>812451.79</v>
      </c>
      <c r="F9" s="22" t="n">
        <v>9272.71</v>
      </c>
      <c r="G9" s="22" t="s">
        <v>23</v>
      </c>
      <c r="H9" s="22" t="n">
        <v>399522.5</v>
      </c>
      <c r="I9" s="22" t="n">
        <v>132137.07</v>
      </c>
      <c r="J9" s="22" t="n">
        <v>98025.67</v>
      </c>
      <c r="K9" s="22" t="n">
        <v>114452.23</v>
      </c>
      <c r="L9" s="23" t="n">
        <v>2227.2075</v>
      </c>
      <c r="M9" s="23" t="n">
        <v>52680.3266</v>
      </c>
      <c r="N9" s="24" t="n">
        <v>1.12844510382196</v>
      </c>
    </row>
    <row r="10" customFormat="false" ht="20.25" hidden="false" customHeight="true" outlineLevel="0" collapsed="false">
      <c r="A10" s="26" t="s">
        <v>24</v>
      </c>
      <c r="B10" s="27" t="n">
        <v>586237</v>
      </c>
      <c r="C10" s="27" t="n">
        <v>455905.3</v>
      </c>
      <c r="D10" s="27" t="n">
        <v>455905.3</v>
      </c>
      <c r="E10" s="27" t="n">
        <v>451907.19</v>
      </c>
      <c r="F10" s="27" t="n">
        <v>3998.11</v>
      </c>
      <c r="G10" s="27" t="s">
        <v>23</v>
      </c>
      <c r="H10" s="27" t="n">
        <v>130331.7</v>
      </c>
      <c r="I10" s="27" t="n">
        <v>4715.36</v>
      </c>
      <c r="J10" s="27" t="n">
        <v>39591.26</v>
      </c>
      <c r="K10" s="27" t="n">
        <v>56370.67</v>
      </c>
      <c r="L10" s="28" t="n">
        <v>1442.7527</v>
      </c>
      <c r="M10" s="28" t="n">
        <v>28211.6568</v>
      </c>
      <c r="N10" s="29" t="n">
        <v>0.876960631955803</v>
      </c>
    </row>
    <row r="11" customFormat="false" ht="20.25" hidden="false" customHeight="true" outlineLevel="0" collapsed="false">
      <c r="A11" s="26" t="s">
        <v>25</v>
      </c>
      <c r="B11" s="27" t="n">
        <v>635010</v>
      </c>
      <c r="C11" s="27" t="n">
        <v>365819.21</v>
      </c>
      <c r="D11" s="27" t="n">
        <v>365819.21</v>
      </c>
      <c r="E11" s="27" t="n">
        <v>360544.6</v>
      </c>
      <c r="F11" s="27" t="n">
        <v>5274.61</v>
      </c>
      <c r="G11" s="27" t="s">
        <v>23</v>
      </c>
      <c r="H11" s="27" t="n">
        <v>269190.79</v>
      </c>
      <c r="I11" s="27" t="n">
        <v>127421.71</v>
      </c>
      <c r="J11" s="27" t="n">
        <v>58434.41</v>
      </c>
      <c r="K11" s="27" t="n">
        <v>58081.56</v>
      </c>
      <c r="L11" s="28" t="n">
        <v>784.4548</v>
      </c>
      <c r="M11" s="28" t="n">
        <v>24468.6698</v>
      </c>
      <c r="N11" s="29" t="n">
        <v>1.44186249814492</v>
      </c>
    </row>
    <row r="12" s="21" customFormat="true" ht="22.5" hidden="false" customHeight="true" outlineLevel="0" collapsed="false">
      <c r="A12" s="21" t="s">
        <v>27</v>
      </c>
      <c r="B12" s="22" t="n">
        <v>350297</v>
      </c>
      <c r="C12" s="22" t="n">
        <v>254524.41</v>
      </c>
      <c r="D12" s="22" t="n">
        <v>254524.41</v>
      </c>
      <c r="E12" s="22" t="n">
        <v>250920.02</v>
      </c>
      <c r="F12" s="22" t="n">
        <v>3604.39</v>
      </c>
      <c r="G12" s="22" t="s">
        <v>23</v>
      </c>
      <c r="H12" s="22" t="n">
        <v>95772.59</v>
      </c>
      <c r="I12" s="22" t="n">
        <v>35259.82</v>
      </c>
      <c r="J12" s="22" t="n">
        <v>22627.6</v>
      </c>
      <c r="K12" s="22" t="n">
        <v>32541.78</v>
      </c>
      <c r="L12" s="23" t="n">
        <v>2194.7963</v>
      </c>
      <c r="M12" s="23" t="n">
        <v>3148.5911</v>
      </c>
      <c r="N12" s="24" t="n">
        <v>1.41612743547859</v>
      </c>
    </row>
    <row r="13" customFormat="false" ht="20.25" hidden="false" customHeight="true" outlineLevel="0" collapsed="false">
      <c r="A13" s="26" t="s">
        <v>24</v>
      </c>
      <c r="B13" s="27" t="n">
        <v>168333</v>
      </c>
      <c r="C13" s="27" t="n">
        <v>141326.7</v>
      </c>
      <c r="D13" s="27" t="n">
        <v>141326.7</v>
      </c>
      <c r="E13" s="27" t="n">
        <v>140430.53</v>
      </c>
      <c r="F13" s="27" t="n">
        <v>896.17</v>
      </c>
      <c r="G13" s="27" t="s">
        <v>23</v>
      </c>
      <c r="H13" s="27" t="n">
        <v>27006.3</v>
      </c>
      <c r="I13" s="27" t="n">
        <v>773.07</v>
      </c>
      <c r="J13" s="27" t="n">
        <v>10366.02</v>
      </c>
      <c r="K13" s="27" t="n">
        <v>14060.45</v>
      </c>
      <c r="L13" s="28" t="s">
        <v>23</v>
      </c>
      <c r="M13" s="28" t="n">
        <v>1806.7612</v>
      </c>
      <c r="N13" s="29" t="n">
        <v>0.634112308572973</v>
      </c>
    </row>
    <row r="14" customFormat="false" ht="20.25" hidden="false" customHeight="true" outlineLevel="0" collapsed="false">
      <c r="A14" s="26" t="s">
        <v>25</v>
      </c>
      <c r="B14" s="27" t="n">
        <v>181964</v>
      </c>
      <c r="C14" s="27" t="n">
        <v>113197.71</v>
      </c>
      <c r="D14" s="27" t="n">
        <v>113197.71</v>
      </c>
      <c r="E14" s="27" t="n">
        <v>110489.49</v>
      </c>
      <c r="F14" s="27" t="n">
        <v>2708.22</v>
      </c>
      <c r="G14" s="27" t="s">
        <v>23</v>
      </c>
      <c r="H14" s="27" t="n">
        <v>68766.29</v>
      </c>
      <c r="I14" s="27" t="n">
        <v>34486.75</v>
      </c>
      <c r="J14" s="27" t="n">
        <v>12261.58</v>
      </c>
      <c r="K14" s="27" t="n">
        <v>18481.33</v>
      </c>
      <c r="L14" s="28" t="n">
        <v>2194.7963</v>
      </c>
      <c r="M14" s="28" t="n">
        <v>1341.8299</v>
      </c>
      <c r="N14" s="29" t="n">
        <v>2.39246889358451</v>
      </c>
    </row>
    <row r="15" s="21" customFormat="true" ht="22.5" hidden="false" customHeight="true" outlineLevel="0" collapsed="false">
      <c r="A15" s="21" t="s">
        <v>28</v>
      </c>
      <c r="B15" s="22" t="n">
        <v>197303</v>
      </c>
      <c r="C15" s="22" t="n">
        <v>126005.44</v>
      </c>
      <c r="D15" s="22" t="n">
        <v>126005.44</v>
      </c>
      <c r="E15" s="22" t="n">
        <v>125255.27</v>
      </c>
      <c r="F15" s="22" t="n">
        <v>750.17</v>
      </c>
      <c r="G15" s="22" t="s">
        <v>23</v>
      </c>
      <c r="H15" s="22" t="n">
        <v>71297.56</v>
      </c>
      <c r="I15" s="22" t="n">
        <v>30116.95</v>
      </c>
      <c r="J15" s="22" t="n">
        <v>12617.94</v>
      </c>
      <c r="K15" s="22" t="n">
        <v>23734.78</v>
      </c>
      <c r="L15" s="23" t="n">
        <v>276.4826</v>
      </c>
      <c r="M15" s="23" t="n">
        <v>4551.404</v>
      </c>
      <c r="N15" s="24" t="n">
        <v>0.59534731198907</v>
      </c>
    </row>
    <row r="16" customFormat="false" ht="20.25" hidden="false" customHeight="true" outlineLevel="0" collapsed="false">
      <c r="A16" s="26" t="s">
        <v>24</v>
      </c>
      <c r="B16" s="27" t="n">
        <v>95041</v>
      </c>
      <c r="C16" s="27" t="n">
        <v>74150.5</v>
      </c>
      <c r="D16" s="27" t="n">
        <v>74150.5</v>
      </c>
      <c r="E16" s="27" t="n">
        <v>73481.7</v>
      </c>
      <c r="F16" s="27" t="n">
        <v>668.8</v>
      </c>
      <c r="G16" s="27" t="s">
        <v>23</v>
      </c>
      <c r="H16" s="27" t="n">
        <v>20890.5</v>
      </c>
      <c r="I16" s="27" t="n">
        <v>1905.52</v>
      </c>
      <c r="J16" s="27" t="n">
        <v>5398.9</v>
      </c>
      <c r="K16" s="27" t="n">
        <v>10425.63</v>
      </c>
      <c r="L16" s="28" t="n">
        <v>97.0359</v>
      </c>
      <c r="M16" s="28" t="n">
        <v>3063.4112</v>
      </c>
      <c r="N16" s="29" t="n">
        <v>0.901949413692423</v>
      </c>
    </row>
    <row r="17" customFormat="false" ht="20.25" hidden="false" customHeight="true" outlineLevel="0" collapsed="false">
      <c r="A17" s="26" t="s">
        <v>25</v>
      </c>
      <c r="B17" s="27" t="n">
        <v>102262</v>
      </c>
      <c r="C17" s="27" t="n">
        <v>51854.94</v>
      </c>
      <c r="D17" s="27" t="n">
        <v>51854.94</v>
      </c>
      <c r="E17" s="27" t="n">
        <v>51773.57</v>
      </c>
      <c r="F17" s="27" t="n">
        <v>81.38</v>
      </c>
      <c r="G17" s="27" t="s">
        <v>23</v>
      </c>
      <c r="H17" s="27" t="n">
        <v>50407.06</v>
      </c>
      <c r="I17" s="27" t="n">
        <v>28211.43</v>
      </c>
      <c r="J17" s="27" t="n">
        <v>7219.04</v>
      </c>
      <c r="K17" s="27" t="n">
        <v>13309.15</v>
      </c>
      <c r="L17" s="28" t="n">
        <v>179.4467</v>
      </c>
      <c r="M17" s="28" t="n">
        <v>1487.9928</v>
      </c>
      <c r="N17" s="29" t="n">
        <v>0.156937796090401</v>
      </c>
    </row>
    <row r="18" s="21" customFormat="true" ht="22.5" hidden="false" customHeight="true" outlineLevel="0" collapsed="false">
      <c r="A18" s="21" t="s">
        <v>29</v>
      </c>
      <c r="B18" s="22" t="n">
        <v>502781</v>
      </c>
      <c r="C18" s="22" t="n">
        <v>356100.85</v>
      </c>
      <c r="D18" s="22" t="n">
        <v>356100.85</v>
      </c>
      <c r="E18" s="22" t="n">
        <v>352488.66</v>
      </c>
      <c r="F18" s="22" t="n">
        <v>3612.19</v>
      </c>
      <c r="G18" s="22" t="s">
        <v>23</v>
      </c>
      <c r="H18" s="22" t="n">
        <v>146680.15</v>
      </c>
      <c r="I18" s="22" t="n">
        <v>25958.73</v>
      </c>
      <c r="J18" s="22" t="n">
        <v>41208.85</v>
      </c>
      <c r="K18" s="22" t="n">
        <v>72281.81</v>
      </c>
      <c r="L18" s="23" t="n">
        <v>2194.3666</v>
      </c>
      <c r="M18" s="23" t="n">
        <v>5036.3884</v>
      </c>
      <c r="N18" s="24" t="n">
        <v>1.01437275423521</v>
      </c>
    </row>
    <row r="19" customFormat="false" ht="19.5" hidden="false" customHeight="true" outlineLevel="0" collapsed="false">
      <c r="A19" s="26" t="s">
        <v>24</v>
      </c>
      <c r="B19" s="27" t="n">
        <v>242418</v>
      </c>
      <c r="C19" s="27" t="n">
        <v>186403.16</v>
      </c>
      <c r="D19" s="27" t="n">
        <v>186403.16</v>
      </c>
      <c r="E19" s="27" t="n">
        <v>184455.66</v>
      </c>
      <c r="F19" s="27" t="n">
        <v>1947.5</v>
      </c>
      <c r="G19" s="27" t="s">
        <v>23</v>
      </c>
      <c r="H19" s="27" t="n">
        <v>56014.84</v>
      </c>
      <c r="I19" s="27" t="n">
        <v>1494.47</v>
      </c>
      <c r="J19" s="27" t="n">
        <v>21014.02</v>
      </c>
      <c r="K19" s="27" t="n">
        <v>29561.98</v>
      </c>
      <c r="L19" s="28" t="n">
        <v>610.1702</v>
      </c>
      <c r="M19" s="28" t="n">
        <v>3334.2006</v>
      </c>
      <c r="N19" s="29" t="n">
        <v>1.04477842543013</v>
      </c>
    </row>
    <row r="20" customFormat="false" ht="19.5" hidden="false" customHeight="true" outlineLevel="0" collapsed="false">
      <c r="A20" s="26" t="s">
        <v>25</v>
      </c>
      <c r="B20" s="27" t="n">
        <v>260363</v>
      </c>
      <c r="C20" s="27" t="n">
        <v>169697.68</v>
      </c>
      <c r="D20" s="27" t="n">
        <v>169697.68</v>
      </c>
      <c r="E20" s="27" t="n">
        <v>168032.99</v>
      </c>
      <c r="F20" s="27" t="n">
        <v>1664.69</v>
      </c>
      <c r="G20" s="27" t="s">
        <v>23</v>
      </c>
      <c r="H20" s="27" t="n">
        <v>90665.32</v>
      </c>
      <c r="I20" s="27" t="n">
        <v>24464.27</v>
      </c>
      <c r="J20" s="27" t="n">
        <v>20194.83</v>
      </c>
      <c r="K20" s="27" t="n">
        <v>42719.83</v>
      </c>
      <c r="L20" s="28" t="n">
        <v>1584.1964</v>
      </c>
      <c r="M20" s="28" t="n">
        <v>1702.1878</v>
      </c>
      <c r="N20" s="29" t="n">
        <v>0.980973929637695</v>
      </c>
    </row>
    <row r="21" s="21" customFormat="true" ht="22.5" hidden="false" customHeight="true" outlineLevel="0" collapsed="false">
      <c r="A21" s="21" t="s">
        <v>30</v>
      </c>
      <c r="B21" s="22" t="n">
        <v>949537</v>
      </c>
      <c r="C21" s="22" t="n">
        <v>675756.35</v>
      </c>
      <c r="D21" s="22" t="n">
        <v>675756.35</v>
      </c>
      <c r="E21" s="22" t="n">
        <v>673353.18</v>
      </c>
      <c r="F21" s="22" t="n">
        <v>2403.17</v>
      </c>
      <c r="G21" s="22" t="s">
        <v>23</v>
      </c>
      <c r="H21" s="22" t="n">
        <v>273780.65</v>
      </c>
      <c r="I21" s="22" t="n">
        <v>84890.29</v>
      </c>
      <c r="J21" s="22" t="n">
        <v>92739.49</v>
      </c>
      <c r="K21" s="22" t="n">
        <v>68749.01</v>
      </c>
      <c r="L21" s="23" t="n">
        <v>6596.9781</v>
      </c>
      <c r="M21" s="23" t="n">
        <v>20804.8879</v>
      </c>
      <c r="N21" s="24" t="n">
        <v>0.355626698883407</v>
      </c>
    </row>
    <row r="22" customFormat="false" ht="20.25" hidden="false" customHeight="true" outlineLevel="0" collapsed="false">
      <c r="A22" s="26" t="s">
        <v>24</v>
      </c>
      <c r="B22" s="27" t="n">
        <v>456358</v>
      </c>
      <c r="C22" s="27" t="n">
        <v>364293.76</v>
      </c>
      <c r="D22" s="27" t="n">
        <v>364293.76</v>
      </c>
      <c r="E22" s="27" t="n">
        <v>363446.16</v>
      </c>
      <c r="F22" s="27" t="n">
        <v>847.6</v>
      </c>
      <c r="G22" s="27" t="s">
        <v>23</v>
      </c>
      <c r="H22" s="27" t="n">
        <v>92064.24</v>
      </c>
      <c r="I22" s="27" t="n">
        <v>5347.64</v>
      </c>
      <c r="J22" s="27" t="n">
        <v>45260.68</v>
      </c>
      <c r="K22" s="27" t="n">
        <v>28553.82</v>
      </c>
      <c r="L22" s="28" t="n">
        <v>772.7086</v>
      </c>
      <c r="M22" s="28" t="n">
        <v>12129.3943</v>
      </c>
      <c r="N22" s="29" t="n">
        <v>0.232669371004324</v>
      </c>
    </row>
    <row r="23" customFormat="false" ht="20.25" hidden="false" customHeight="true" outlineLevel="0" collapsed="false">
      <c r="A23" s="26" t="s">
        <v>25</v>
      </c>
      <c r="B23" s="27" t="n">
        <v>493179</v>
      </c>
      <c r="C23" s="27" t="n">
        <v>311462.59</v>
      </c>
      <c r="D23" s="27" t="n">
        <v>311462.59</v>
      </c>
      <c r="E23" s="27" t="n">
        <v>309907.02</v>
      </c>
      <c r="F23" s="27" t="n">
        <v>1555.57</v>
      </c>
      <c r="G23" s="27" t="s">
        <v>23</v>
      </c>
      <c r="H23" s="27" t="n">
        <v>181716.41</v>
      </c>
      <c r="I23" s="27" t="n">
        <v>79542.65</v>
      </c>
      <c r="J23" s="27" t="n">
        <v>47478.81</v>
      </c>
      <c r="K23" s="27" t="n">
        <v>40195.19</v>
      </c>
      <c r="L23" s="28" t="n">
        <v>5824.2695</v>
      </c>
      <c r="M23" s="28" t="n">
        <v>8675.4936</v>
      </c>
      <c r="N23" s="29" t="n">
        <v>0.499440398283466</v>
      </c>
    </row>
    <row r="24" s="32" customFormat="true" ht="7.5" hidden="false" customHeight="true" outlineLevel="0" collapsed="false">
      <c r="A24" s="30"/>
      <c r="B24" s="30"/>
      <c r="C24" s="30"/>
      <c r="D24" s="31"/>
      <c r="E24" s="31"/>
      <c r="F24" s="31"/>
      <c r="G24" s="31"/>
      <c r="H24" s="31"/>
      <c r="I24" s="30"/>
      <c r="J24" s="31"/>
      <c r="K24" s="31"/>
      <c r="L24" s="31"/>
      <c r="M24" s="31"/>
      <c r="N24" s="30"/>
    </row>
    <row r="25" customFormat="false" ht="29.1" hidden="false" customHeight="true" outlineLevel="0" collapsed="false">
      <c r="A25" s="2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29"/>
    </row>
    <row r="26" s="8" customFormat="true" ht="13.5" hidden="false" customHeight="true" outlineLevel="0" collapsed="false">
      <c r="A26" s="4"/>
      <c r="B26" s="5"/>
      <c r="C26" s="5"/>
      <c r="D26" s="6"/>
      <c r="E26" s="6"/>
      <c r="F26" s="6"/>
      <c r="G26" s="6"/>
      <c r="H26" s="6"/>
      <c r="I26" s="6"/>
      <c r="J26" s="6"/>
      <c r="K26" s="6"/>
      <c r="L26" s="6"/>
      <c r="M26" s="6"/>
      <c r="N26" s="7"/>
    </row>
    <row r="27" s="14" customFormat="true" ht="18.75" hidden="false" customHeight="false" outlineLevel="0" collapsed="false">
      <c r="A27" s="9"/>
      <c r="B27" s="10" t="s">
        <v>1</v>
      </c>
      <c r="C27" s="11"/>
      <c r="D27" s="12" t="s">
        <v>2</v>
      </c>
      <c r="E27" s="12"/>
      <c r="F27" s="12"/>
      <c r="G27" s="12"/>
      <c r="H27" s="12" t="s">
        <v>3</v>
      </c>
      <c r="I27" s="12"/>
      <c r="J27" s="12"/>
      <c r="K27" s="12"/>
      <c r="L27" s="12"/>
      <c r="M27" s="12"/>
      <c r="N27" s="13" t="s">
        <v>4</v>
      </c>
    </row>
    <row r="28" s="14" customFormat="true" ht="18.75" hidden="false" customHeight="false" outlineLevel="0" collapsed="false">
      <c r="A28" s="15" t="s">
        <v>5</v>
      </c>
      <c r="B28" s="16" t="s">
        <v>6</v>
      </c>
      <c r="C28" s="15"/>
      <c r="D28" s="11"/>
      <c r="E28" s="12" t="s">
        <v>7</v>
      </c>
      <c r="F28" s="11"/>
      <c r="G28" s="16" t="s">
        <v>8</v>
      </c>
      <c r="H28" s="15"/>
      <c r="I28" s="15"/>
      <c r="J28" s="15"/>
      <c r="K28" s="16" t="s">
        <v>9</v>
      </c>
      <c r="L28" s="10" t="s">
        <v>10</v>
      </c>
      <c r="M28" s="9"/>
      <c r="N28" s="17" t="s">
        <v>11</v>
      </c>
    </row>
    <row r="29" s="14" customFormat="true" ht="18.75" hidden="false" customHeight="false" outlineLevel="0" collapsed="false">
      <c r="A29" s="18"/>
      <c r="B29" s="19" t="s">
        <v>12</v>
      </c>
      <c r="C29" s="19" t="s">
        <v>13</v>
      </c>
      <c r="D29" s="19" t="s">
        <v>13</v>
      </c>
      <c r="E29" s="19" t="s">
        <v>14</v>
      </c>
      <c r="F29" s="19" t="s">
        <v>15</v>
      </c>
      <c r="G29" s="19" t="s">
        <v>16</v>
      </c>
      <c r="H29" s="19" t="s">
        <v>13</v>
      </c>
      <c r="I29" s="19" t="s">
        <v>17</v>
      </c>
      <c r="J29" s="19" t="s">
        <v>18</v>
      </c>
      <c r="K29" s="19" t="s">
        <v>19</v>
      </c>
      <c r="L29" s="19" t="s">
        <v>20</v>
      </c>
      <c r="M29" s="19" t="s">
        <v>21</v>
      </c>
      <c r="N29" s="20"/>
    </row>
    <row r="30" s="21" customFormat="true" ht="25.5" hidden="false" customHeight="true" outlineLevel="0" collapsed="false">
      <c r="A30" s="21" t="s">
        <v>32</v>
      </c>
      <c r="B30" s="22" t="n">
        <v>237893</v>
      </c>
      <c r="C30" s="22" t="n">
        <v>155106.08</v>
      </c>
      <c r="D30" s="22" t="n">
        <v>155106.08</v>
      </c>
      <c r="E30" s="22" t="n">
        <v>153855.5</v>
      </c>
      <c r="F30" s="22" t="n">
        <v>1250.58</v>
      </c>
      <c r="G30" s="22" t="s">
        <v>23</v>
      </c>
      <c r="H30" s="22" t="n">
        <v>82786.92</v>
      </c>
      <c r="I30" s="22" t="n">
        <v>33741.2</v>
      </c>
      <c r="J30" s="22" t="n">
        <v>17910.77</v>
      </c>
      <c r="K30" s="22" t="n">
        <v>25818.98</v>
      </c>
      <c r="L30" s="23" t="n">
        <v>452.589</v>
      </c>
      <c r="M30" s="23" t="n">
        <v>4863.3851</v>
      </c>
      <c r="N30" s="24" t="n">
        <v>0.806274002927545</v>
      </c>
    </row>
    <row r="31" customFormat="false" ht="21" hidden="false" customHeight="true" outlineLevel="0" collapsed="false">
      <c r="A31" s="26" t="s">
        <v>24</v>
      </c>
      <c r="B31" s="27" t="n">
        <v>114372</v>
      </c>
      <c r="C31" s="27" t="n">
        <v>92191.15</v>
      </c>
      <c r="D31" s="27" t="n">
        <v>92191.15</v>
      </c>
      <c r="E31" s="27" t="n">
        <v>91572.02</v>
      </c>
      <c r="F31" s="27" t="n">
        <v>619.13</v>
      </c>
      <c r="G31" s="27" t="s">
        <v>23</v>
      </c>
      <c r="H31" s="27" t="n">
        <v>22180.85</v>
      </c>
      <c r="I31" s="27" t="n">
        <v>1074.38</v>
      </c>
      <c r="J31" s="27" t="n">
        <v>8250.62</v>
      </c>
      <c r="K31" s="27" t="n">
        <v>9990.39</v>
      </c>
      <c r="L31" s="28" t="n">
        <v>73.3038</v>
      </c>
      <c r="M31" s="28" t="n">
        <v>2792.1551</v>
      </c>
      <c r="N31" s="29" t="n">
        <v>0.671572054367475</v>
      </c>
    </row>
    <row r="32" customFormat="false" ht="21" hidden="false" customHeight="true" outlineLevel="0" collapsed="false">
      <c r="A32" s="26" t="s">
        <v>25</v>
      </c>
      <c r="B32" s="27" t="n">
        <v>123521</v>
      </c>
      <c r="C32" s="27" t="n">
        <v>62914.93</v>
      </c>
      <c r="D32" s="27" t="n">
        <v>62914.93</v>
      </c>
      <c r="E32" s="27" t="n">
        <v>62283.47</v>
      </c>
      <c r="F32" s="27" t="n">
        <v>631.45</v>
      </c>
      <c r="G32" s="27" t="s">
        <v>23</v>
      </c>
      <c r="H32" s="27" t="n">
        <v>60606.07</v>
      </c>
      <c r="I32" s="27" t="n">
        <v>32666.82</v>
      </c>
      <c r="J32" s="27" t="n">
        <v>9660.15</v>
      </c>
      <c r="K32" s="27" t="n">
        <v>15828.59</v>
      </c>
      <c r="L32" s="28" t="n">
        <v>379.2852</v>
      </c>
      <c r="M32" s="28" t="n">
        <v>2071.23</v>
      </c>
      <c r="N32" s="29" t="n">
        <v>1.0036568426604</v>
      </c>
    </row>
    <row r="33" s="21" customFormat="true" ht="23.25" hidden="false" customHeight="true" outlineLevel="0" collapsed="false">
      <c r="A33" s="21" t="s">
        <v>33</v>
      </c>
      <c r="B33" s="22" t="n">
        <v>402651</v>
      </c>
      <c r="C33" s="22" t="n">
        <v>277030.61</v>
      </c>
      <c r="D33" s="22" t="n">
        <v>277030.61</v>
      </c>
      <c r="E33" s="22" t="n">
        <v>276519.93</v>
      </c>
      <c r="F33" s="22" t="n">
        <v>510.67</v>
      </c>
      <c r="G33" s="22" t="s">
        <v>23</v>
      </c>
      <c r="H33" s="22" t="n">
        <v>125620.39</v>
      </c>
      <c r="I33" s="22" t="n">
        <v>53496.44</v>
      </c>
      <c r="J33" s="22" t="n">
        <v>33252.5</v>
      </c>
      <c r="K33" s="22" t="n">
        <v>29318.97</v>
      </c>
      <c r="L33" s="23" t="n">
        <v>3344.2108</v>
      </c>
      <c r="M33" s="23" t="n">
        <v>6208.273</v>
      </c>
      <c r="N33" s="24" t="n">
        <v>0.184337030481938</v>
      </c>
    </row>
    <row r="34" customFormat="false" ht="21" hidden="false" customHeight="true" outlineLevel="0" collapsed="false">
      <c r="A34" s="26" t="s">
        <v>24</v>
      </c>
      <c r="B34" s="27" t="n">
        <v>193802</v>
      </c>
      <c r="C34" s="27" t="n">
        <v>159555.35</v>
      </c>
      <c r="D34" s="27" t="n">
        <v>159555.35</v>
      </c>
      <c r="E34" s="27" t="n">
        <v>159409.54</v>
      </c>
      <c r="F34" s="27" t="n">
        <v>145.81</v>
      </c>
      <c r="G34" s="27" t="s">
        <v>23</v>
      </c>
      <c r="H34" s="27" t="n">
        <v>34246.65</v>
      </c>
      <c r="I34" s="27" t="n">
        <v>2656.91</v>
      </c>
      <c r="J34" s="27" t="n">
        <v>15634.67</v>
      </c>
      <c r="K34" s="27" t="n">
        <v>12367.18</v>
      </c>
      <c r="L34" s="28" t="s">
        <v>23</v>
      </c>
      <c r="M34" s="28" t="n">
        <v>3587.8969</v>
      </c>
      <c r="N34" s="29" t="n">
        <v>0.0913852152246854</v>
      </c>
    </row>
    <row r="35" customFormat="false" ht="21" hidden="false" customHeight="true" outlineLevel="0" collapsed="false">
      <c r="A35" s="26" t="s">
        <v>25</v>
      </c>
      <c r="B35" s="27" t="n">
        <v>208849</v>
      </c>
      <c r="C35" s="27" t="n">
        <v>117475.26</v>
      </c>
      <c r="D35" s="27" t="n">
        <v>117475.26</v>
      </c>
      <c r="E35" s="27" t="n">
        <v>117110.39</v>
      </c>
      <c r="F35" s="27" t="n">
        <v>364.87</v>
      </c>
      <c r="G35" s="27" t="s">
        <v>23</v>
      </c>
      <c r="H35" s="27" t="n">
        <v>91373.74</v>
      </c>
      <c r="I35" s="27" t="n">
        <v>50839.53</v>
      </c>
      <c r="J35" s="27" t="n">
        <v>17617.83</v>
      </c>
      <c r="K35" s="27" t="n">
        <v>16951.79</v>
      </c>
      <c r="L35" s="28" t="n">
        <v>3344.2108</v>
      </c>
      <c r="M35" s="28" t="n">
        <v>2620.3761</v>
      </c>
      <c r="N35" s="29" t="n">
        <v>0.310593055933649</v>
      </c>
    </row>
    <row r="36" s="21" customFormat="true" ht="23.25" hidden="false" customHeight="true" outlineLevel="0" collapsed="false">
      <c r="A36" s="21" t="s">
        <v>34</v>
      </c>
      <c r="B36" s="22" t="n">
        <v>1377303</v>
      </c>
      <c r="C36" s="22" t="n">
        <v>931463.67</v>
      </c>
      <c r="D36" s="22" t="n">
        <v>931463.67</v>
      </c>
      <c r="E36" s="22" t="n">
        <v>924561.76</v>
      </c>
      <c r="F36" s="22" t="n">
        <v>6901.91</v>
      </c>
      <c r="G36" s="22" t="s">
        <v>23</v>
      </c>
      <c r="H36" s="22" t="n">
        <v>445839.33</v>
      </c>
      <c r="I36" s="22" t="n">
        <v>92114.81</v>
      </c>
      <c r="J36" s="22" t="n">
        <v>157718.77</v>
      </c>
      <c r="K36" s="22" t="n">
        <v>144344.05</v>
      </c>
      <c r="L36" s="23" t="n">
        <v>5217.0989</v>
      </c>
      <c r="M36" s="23" t="n">
        <v>46444.6009</v>
      </c>
      <c r="N36" s="24" t="n">
        <v>0.740974685572009</v>
      </c>
    </row>
    <row r="37" customFormat="false" ht="21" hidden="false" customHeight="true" outlineLevel="0" collapsed="false">
      <c r="A37" s="26" t="s">
        <v>24</v>
      </c>
      <c r="B37" s="27" t="n">
        <v>661289</v>
      </c>
      <c r="C37" s="27" t="n">
        <v>497606.85</v>
      </c>
      <c r="D37" s="27" t="n">
        <v>497606.85</v>
      </c>
      <c r="E37" s="27" t="n">
        <v>492247.29</v>
      </c>
      <c r="F37" s="27" t="n">
        <v>5359.55</v>
      </c>
      <c r="G37" s="27" t="s">
        <v>23</v>
      </c>
      <c r="H37" s="27" t="n">
        <v>163682.15</v>
      </c>
      <c r="I37" s="27" t="n">
        <v>2301.72</v>
      </c>
      <c r="J37" s="27" t="n">
        <v>74638.43</v>
      </c>
      <c r="K37" s="27" t="n">
        <v>56056.26</v>
      </c>
      <c r="L37" s="28" t="s">
        <v>23</v>
      </c>
      <c r="M37" s="28" t="n">
        <v>30685.7504</v>
      </c>
      <c r="N37" s="29" t="n">
        <v>1.07706515696076</v>
      </c>
    </row>
    <row r="38" customFormat="false" ht="21" hidden="false" customHeight="true" outlineLevel="0" collapsed="false">
      <c r="A38" s="26" t="s">
        <v>25</v>
      </c>
      <c r="B38" s="27" t="n">
        <v>716014</v>
      </c>
      <c r="C38" s="27" t="n">
        <v>433856.82</v>
      </c>
      <c r="D38" s="27" t="n">
        <v>433856.82</v>
      </c>
      <c r="E38" s="27" t="n">
        <v>432314.46</v>
      </c>
      <c r="F38" s="27" t="n">
        <v>1542.36</v>
      </c>
      <c r="G38" s="27" t="s">
        <v>23</v>
      </c>
      <c r="H38" s="27" t="n">
        <v>282157.18</v>
      </c>
      <c r="I38" s="27" t="n">
        <v>89813.09</v>
      </c>
      <c r="J38" s="27" t="n">
        <v>83080.35</v>
      </c>
      <c r="K38" s="27" t="n">
        <v>88287.79</v>
      </c>
      <c r="L38" s="28" t="n">
        <v>5217.0989</v>
      </c>
      <c r="M38" s="28" t="n">
        <v>15758.8505</v>
      </c>
      <c r="N38" s="29" t="n">
        <v>0.355499770638618</v>
      </c>
    </row>
    <row r="39" s="21" customFormat="true" ht="23.25" hidden="false" customHeight="true" outlineLevel="0" collapsed="false">
      <c r="A39" s="21" t="s">
        <v>35</v>
      </c>
      <c r="B39" s="22" t="n">
        <v>241388</v>
      </c>
      <c r="C39" s="22" t="n">
        <v>158780.71</v>
      </c>
      <c r="D39" s="22" t="n">
        <v>158780.71</v>
      </c>
      <c r="E39" s="22" t="n">
        <v>156364.11</v>
      </c>
      <c r="F39" s="22" t="n">
        <v>2416.61</v>
      </c>
      <c r="G39" s="22" t="s">
        <v>23</v>
      </c>
      <c r="H39" s="22" t="n">
        <v>82607.28</v>
      </c>
      <c r="I39" s="22" t="n">
        <v>26838.65</v>
      </c>
      <c r="J39" s="22" t="n">
        <v>18947.26</v>
      </c>
      <c r="K39" s="22" t="n">
        <v>27936.06</v>
      </c>
      <c r="L39" s="23" t="n">
        <v>1888.1006</v>
      </c>
      <c r="M39" s="23" t="n">
        <v>6997.2188</v>
      </c>
      <c r="N39" s="24" t="n">
        <v>1.52197959059385</v>
      </c>
    </row>
    <row r="40" customFormat="false" ht="21" hidden="false" customHeight="true" outlineLevel="0" collapsed="false">
      <c r="A40" s="26" t="s">
        <v>24</v>
      </c>
      <c r="B40" s="27" t="n">
        <v>115908</v>
      </c>
      <c r="C40" s="27" t="n">
        <v>89652.32</v>
      </c>
      <c r="D40" s="27" t="n">
        <v>89652.32</v>
      </c>
      <c r="E40" s="27" t="n">
        <v>88637.89</v>
      </c>
      <c r="F40" s="27" t="n">
        <v>1014.43</v>
      </c>
      <c r="G40" s="27" t="s">
        <v>23</v>
      </c>
      <c r="H40" s="27" t="n">
        <v>26255.68</v>
      </c>
      <c r="I40" s="27" t="n">
        <v>1385.71</v>
      </c>
      <c r="J40" s="27" t="n">
        <v>8998.87</v>
      </c>
      <c r="K40" s="27" t="n">
        <v>11314.63</v>
      </c>
      <c r="L40" s="28" t="n">
        <v>355.8923</v>
      </c>
      <c r="M40" s="28" t="n">
        <v>4200.5715</v>
      </c>
      <c r="N40" s="29" t="n">
        <v>1.1315156149891</v>
      </c>
    </row>
    <row r="41" customFormat="false" ht="21" hidden="false" customHeight="true" outlineLevel="0" collapsed="false">
      <c r="A41" s="26" t="s">
        <v>25</v>
      </c>
      <c r="B41" s="27" t="n">
        <v>125480</v>
      </c>
      <c r="C41" s="27" t="n">
        <v>69128.4</v>
      </c>
      <c r="D41" s="27" t="n">
        <v>69128.4</v>
      </c>
      <c r="E41" s="27" t="n">
        <v>67726.22</v>
      </c>
      <c r="F41" s="27" t="n">
        <v>1402.18</v>
      </c>
      <c r="G41" s="27" t="s">
        <v>23</v>
      </c>
      <c r="H41" s="27" t="n">
        <v>56351.6</v>
      </c>
      <c r="I41" s="27" t="n">
        <v>25452.94</v>
      </c>
      <c r="J41" s="27" t="n">
        <v>9948.39</v>
      </c>
      <c r="K41" s="27" t="n">
        <v>16621.42</v>
      </c>
      <c r="L41" s="28" t="n">
        <v>1532.2083</v>
      </c>
      <c r="M41" s="28" t="n">
        <v>2796.6473</v>
      </c>
      <c r="N41" s="29" t="n">
        <v>2.02837039480156</v>
      </c>
    </row>
    <row r="42" s="21" customFormat="true" ht="23.25" hidden="false" customHeight="true" outlineLevel="0" collapsed="false">
      <c r="A42" s="21" t="s">
        <v>36</v>
      </c>
      <c r="B42" s="22" t="n">
        <v>505854</v>
      </c>
      <c r="C42" s="22" t="n">
        <v>375862.94</v>
      </c>
      <c r="D42" s="22" t="n">
        <v>375862.94</v>
      </c>
      <c r="E42" s="22" t="n">
        <v>372201.93</v>
      </c>
      <c r="F42" s="22" t="n">
        <v>3661.01</v>
      </c>
      <c r="G42" s="22" t="s">
        <v>23</v>
      </c>
      <c r="H42" s="22" t="n">
        <v>129991.06</v>
      </c>
      <c r="I42" s="22" t="n">
        <v>31737.76</v>
      </c>
      <c r="J42" s="22" t="n">
        <v>40656.07</v>
      </c>
      <c r="K42" s="22" t="n">
        <v>46327.72</v>
      </c>
      <c r="L42" s="23" t="n">
        <v>3396.9702</v>
      </c>
      <c r="M42" s="23" t="n">
        <v>7872.5348</v>
      </c>
      <c r="N42" s="24" t="n">
        <v>0.97402792624354</v>
      </c>
    </row>
    <row r="43" customFormat="false" ht="21" hidden="false" customHeight="true" outlineLevel="0" collapsed="false">
      <c r="A43" s="26" t="s">
        <v>24</v>
      </c>
      <c r="B43" s="27" t="n">
        <v>242958</v>
      </c>
      <c r="C43" s="27" t="n">
        <v>197265.36</v>
      </c>
      <c r="D43" s="27" t="n">
        <v>197265.36</v>
      </c>
      <c r="E43" s="27" t="n">
        <v>195993.19</v>
      </c>
      <c r="F43" s="27" t="n">
        <v>1272.16</v>
      </c>
      <c r="G43" s="27" t="s">
        <v>23</v>
      </c>
      <c r="H43" s="27" t="n">
        <v>45692.64</v>
      </c>
      <c r="I43" s="27" t="n">
        <v>805.43</v>
      </c>
      <c r="J43" s="27" t="n">
        <v>20229.63</v>
      </c>
      <c r="K43" s="27" t="n">
        <v>19632.76</v>
      </c>
      <c r="L43" s="28" t="n">
        <v>1007.5562</v>
      </c>
      <c r="M43" s="28" t="n">
        <v>4017.268</v>
      </c>
      <c r="N43" s="29" t="n">
        <v>0.644897816829067</v>
      </c>
    </row>
    <row r="44" customFormat="false" ht="21" hidden="false" customHeight="true" outlineLevel="0" collapsed="false">
      <c r="A44" s="26" t="s">
        <v>25</v>
      </c>
      <c r="B44" s="27" t="n">
        <v>262896</v>
      </c>
      <c r="C44" s="27" t="n">
        <v>178597.58</v>
      </c>
      <c r="D44" s="27" t="n">
        <v>178597.58</v>
      </c>
      <c r="E44" s="27" t="n">
        <v>176208.74</v>
      </c>
      <c r="F44" s="27" t="n">
        <v>2388.85</v>
      </c>
      <c r="G44" s="27" t="s">
        <v>23</v>
      </c>
      <c r="H44" s="27" t="n">
        <v>84298.42</v>
      </c>
      <c r="I44" s="27" t="n">
        <v>30932.33</v>
      </c>
      <c r="J44" s="27" t="n">
        <v>20426.45</v>
      </c>
      <c r="K44" s="27" t="n">
        <v>26694.96</v>
      </c>
      <c r="L44" s="28" t="n">
        <v>2389.414</v>
      </c>
      <c r="M44" s="28" t="n">
        <v>3855.2668</v>
      </c>
      <c r="N44" s="29" t="n">
        <v>1.33756011699599</v>
      </c>
    </row>
    <row r="45" s="21" customFormat="true" ht="23.25" hidden="false" customHeight="true" outlineLevel="0" collapsed="false">
      <c r="A45" s="21" t="s">
        <v>37</v>
      </c>
      <c r="B45" s="22" t="n">
        <v>390030</v>
      </c>
      <c r="C45" s="22" t="n">
        <v>289473.71</v>
      </c>
      <c r="D45" s="22" t="n">
        <v>289473.71</v>
      </c>
      <c r="E45" s="22" t="n">
        <v>285573.49</v>
      </c>
      <c r="F45" s="22" t="n">
        <v>3900.23</v>
      </c>
      <c r="G45" s="22" t="s">
        <v>23</v>
      </c>
      <c r="H45" s="22" t="n">
        <v>100556.28</v>
      </c>
      <c r="I45" s="22" t="n">
        <v>21999.83</v>
      </c>
      <c r="J45" s="22" t="n">
        <v>32390.04</v>
      </c>
      <c r="K45" s="22" t="n">
        <v>37086.54</v>
      </c>
      <c r="L45" s="23" t="n">
        <v>559.5415</v>
      </c>
      <c r="M45" s="23" t="n">
        <v>8520.3344</v>
      </c>
      <c r="N45" s="24" t="n">
        <v>1.34735206178136</v>
      </c>
    </row>
    <row r="46" customFormat="false" ht="21.75" hidden="false" customHeight="true" outlineLevel="0" collapsed="false">
      <c r="A46" s="26" t="s">
        <v>24</v>
      </c>
      <c r="B46" s="27" t="n">
        <v>187187</v>
      </c>
      <c r="C46" s="27" t="n">
        <v>153990.92</v>
      </c>
      <c r="D46" s="27" t="n">
        <v>153990.92</v>
      </c>
      <c r="E46" s="27" t="n">
        <v>153339.6</v>
      </c>
      <c r="F46" s="27" t="n">
        <v>651.31</v>
      </c>
      <c r="G46" s="27" t="s">
        <v>23</v>
      </c>
      <c r="H46" s="27" t="n">
        <v>33196.08</v>
      </c>
      <c r="I46" s="27" t="s">
        <v>23</v>
      </c>
      <c r="J46" s="27" t="n">
        <v>14813.3</v>
      </c>
      <c r="K46" s="27" t="n">
        <v>14030.3</v>
      </c>
      <c r="L46" s="28" t="s">
        <v>23</v>
      </c>
      <c r="M46" s="28" t="n">
        <v>4352.4794</v>
      </c>
      <c r="N46" s="29" t="n">
        <v>0.422953509206906</v>
      </c>
    </row>
    <row r="47" customFormat="false" ht="21.75" hidden="false" customHeight="true" outlineLevel="0" collapsed="false">
      <c r="A47" s="26" t="s">
        <v>25</v>
      </c>
      <c r="B47" s="27" t="n">
        <v>202843</v>
      </c>
      <c r="C47" s="27" t="n">
        <v>135482.8</v>
      </c>
      <c r="D47" s="27" t="n">
        <v>135482.8</v>
      </c>
      <c r="E47" s="27" t="n">
        <v>132233.88</v>
      </c>
      <c r="F47" s="27" t="n">
        <v>3248.91</v>
      </c>
      <c r="G47" s="27" t="s">
        <v>23</v>
      </c>
      <c r="H47" s="27" t="n">
        <v>67360.2</v>
      </c>
      <c r="I47" s="27" t="n">
        <v>21999.83</v>
      </c>
      <c r="J47" s="27" t="n">
        <v>17576.74</v>
      </c>
      <c r="K47" s="27" t="n">
        <v>23056.24</v>
      </c>
      <c r="L47" s="28" t="n">
        <v>559.5415</v>
      </c>
      <c r="M47" s="28" t="n">
        <v>4167.855</v>
      </c>
      <c r="N47" s="29" t="n">
        <v>2.39802395580841</v>
      </c>
    </row>
    <row r="48" s="32" customFormat="true" ht="7.5" hidden="false" customHeight="true" outlineLevel="0" collapsed="false">
      <c r="A48" s="30"/>
      <c r="B48" s="30"/>
      <c r="C48" s="30"/>
      <c r="D48" s="31"/>
      <c r="E48" s="31"/>
      <c r="F48" s="31"/>
      <c r="G48" s="31"/>
      <c r="H48" s="31"/>
      <c r="I48" s="30"/>
      <c r="J48" s="31"/>
      <c r="K48" s="31"/>
      <c r="L48" s="31"/>
      <c r="M48" s="31"/>
      <c r="N48" s="30"/>
    </row>
    <row r="49" customFormat="false" ht="18.75" hidden="false" customHeight="false" outlineLevel="0" collapsed="false">
      <c r="A49" s="33" t="s">
        <v>38</v>
      </c>
    </row>
  </sheetData>
  <mergeCells count="4">
    <mergeCell ref="D3:G3"/>
    <mergeCell ref="H3:M3"/>
    <mergeCell ref="D27:G27"/>
    <mergeCell ref="H27:M27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35" activeCellId="0" sqref="D35"/>
    </sheetView>
  </sheetViews>
  <sheetFormatPr defaultColWidth="9.140625" defaultRowHeight="18.75" zeroHeight="false" outlineLevelRow="0" outlineLevelCol="0"/>
  <cols>
    <col collapsed="false" customWidth="true" hidden="false" outlineLevel="0" max="1" min="1" style="34" width="16.28"/>
    <col collapsed="false" customWidth="true" hidden="false" outlineLevel="0" max="2" min="2" style="34" width="16.14"/>
    <col collapsed="false" customWidth="true" hidden="false" outlineLevel="0" max="4" min="3" style="34" width="16.28"/>
    <col collapsed="false" customWidth="true" hidden="false" outlineLevel="0" max="9" min="5" style="34" width="16.14"/>
    <col collapsed="false" customWidth="true" hidden="false" outlineLevel="0" max="10" min="10" style="1" width="4.71"/>
    <col collapsed="false" customWidth="false" hidden="false" outlineLevel="0" max="257" min="11" style="1" width="9.14"/>
  </cols>
  <sheetData>
    <row r="1" s="37" customFormat="true" ht="30" hidden="false" customHeight="true" outlineLevel="0" collapsed="false">
      <c r="A1" s="35" t="s">
        <v>39</v>
      </c>
      <c r="B1" s="36"/>
      <c r="C1" s="36"/>
      <c r="D1" s="36"/>
      <c r="E1" s="36"/>
      <c r="F1" s="36"/>
      <c r="G1" s="36"/>
      <c r="H1" s="36"/>
      <c r="I1" s="36"/>
    </row>
    <row r="2" s="37" customFormat="true" ht="9" hidden="false" customHeight="true" outlineLevel="0" collapsed="false">
      <c r="A2" s="2"/>
      <c r="B2" s="36"/>
      <c r="C2" s="36"/>
      <c r="D2" s="36"/>
      <c r="E2" s="36"/>
      <c r="F2" s="36"/>
      <c r="G2" s="36"/>
      <c r="H2" s="36"/>
      <c r="I2" s="36"/>
    </row>
    <row r="3" s="14" customFormat="true" ht="21.75" hidden="false" customHeight="true" outlineLevel="0" collapsed="false">
      <c r="A3" s="9"/>
      <c r="B3" s="10"/>
      <c r="C3" s="10" t="s">
        <v>40</v>
      </c>
      <c r="D3" s="10" t="s">
        <v>41</v>
      </c>
      <c r="E3" s="10" t="s">
        <v>42</v>
      </c>
      <c r="F3" s="10" t="s">
        <v>42</v>
      </c>
      <c r="G3" s="10" t="s">
        <v>43</v>
      </c>
      <c r="H3" s="10" t="s">
        <v>44</v>
      </c>
      <c r="I3" s="9"/>
    </row>
    <row r="4" s="14" customFormat="true" ht="21.75" hidden="false" customHeight="true" outlineLevel="0" collapsed="false">
      <c r="A4" s="15" t="s">
        <v>45</v>
      </c>
      <c r="B4" s="16" t="s">
        <v>13</v>
      </c>
      <c r="C4" s="16" t="s">
        <v>46</v>
      </c>
      <c r="D4" s="16" t="s">
        <v>47</v>
      </c>
      <c r="E4" s="16" t="s">
        <v>48</v>
      </c>
      <c r="F4" s="16" t="s">
        <v>49</v>
      </c>
      <c r="G4" s="38"/>
      <c r="H4" s="16" t="s">
        <v>21</v>
      </c>
      <c r="I4" s="16" t="s">
        <v>50</v>
      </c>
    </row>
    <row r="5" s="14" customFormat="true" ht="21.7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</row>
    <row r="6" s="21" customFormat="true" ht="27" hidden="false" customHeight="true" outlineLevel="0" collapsed="false">
      <c r="A6" s="21" t="s">
        <v>22</v>
      </c>
      <c r="B6" s="22" t="n">
        <v>6376284</v>
      </c>
      <c r="C6" s="22" t="n">
        <v>1118074.36</v>
      </c>
      <c r="D6" s="22" t="n">
        <v>1425654.28</v>
      </c>
      <c r="E6" s="22" t="n">
        <v>1214767.24</v>
      </c>
      <c r="F6" s="22" t="n">
        <v>1248515.81</v>
      </c>
      <c r="G6" s="22" t="n">
        <v>1318770.91</v>
      </c>
      <c r="H6" s="22" t="n">
        <v>4118.48</v>
      </c>
      <c r="I6" s="22" t="n">
        <v>46382.92</v>
      </c>
      <c r="J6" s="39"/>
    </row>
    <row r="7" s="21" customFormat="true" ht="21.75" hidden="false" customHeight="true" outlineLevel="0" collapsed="false">
      <c r="A7" s="21" t="s">
        <v>24</v>
      </c>
      <c r="B7" s="22" t="n">
        <v>3063903</v>
      </c>
      <c r="C7" s="22" t="n">
        <v>442009</v>
      </c>
      <c r="D7" s="22" t="n">
        <v>749665.62</v>
      </c>
      <c r="E7" s="22" t="n">
        <v>665408.46</v>
      </c>
      <c r="F7" s="22" t="n">
        <v>655829.36</v>
      </c>
      <c r="G7" s="22" t="n">
        <v>523084.74</v>
      </c>
      <c r="H7" s="22" t="n">
        <v>1819.77</v>
      </c>
      <c r="I7" s="22" t="n">
        <v>26086.05</v>
      </c>
      <c r="J7" s="39"/>
    </row>
    <row r="8" s="21" customFormat="true" ht="21.75" hidden="false" customHeight="true" outlineLevel="0" collapsed="false">
      <c r="A8" s="21" t="s">
        <v>25</v>
      </c>
      <c r="B8" s="22" t="n">
        <v>3312381</v>
      </c>
      <c r="C8" s="22" t="n">
        <v>676065.36</v>
      </c>
      <c r="D8" s="22" t="n">
        <v>675988.67</v>
      </c>
      <c r="E8" s="22" t="n">
        <v>549358.77</v>
      </c>
      <c r="F8" s="22" t="n">
        <v>592686.45</v>
      </c>
      <c r="G8" s="22" t="n">
        <v>795686.17</v>
      </c>
      <c r="H8" s="22" t="n">
        <v>2298.71</v>
      </c>
      <c r="I8" s="22" t="n">
        <v>20296.88</v>
      </c>
      <c r="J8" s="39"/>
    </row>
    <row r="9" s="21" customFormat="true" ht="23.25" hidden="false" customHeight="true" outlineLevel="0" collapsed="false">
      <c r="A9" s="21" t="s">
        <v>26</v>
      </c>
      <c r="B9" s="22" t="n">
        <v>1221247</v>
      </c>
      <c r="C9" s="22" t="n">
        <v>220207.82</v>
      </c>
      <c r="D9" s="22" t="n">
        <v>261684.33</v>
      </c>
      <c r="E9" s="22" t="n">
        <v>240275.28</v>
      </c>
      <c r="F9" s="22" t="n">
        <v>213217.25</v>
      </c>
      <c r="G9" s="22" t="n">
        <v>281573</v>
      </c>
      <c r="H9" s="22" t="n">
        <v>800.18</v>
      </c>
      <c r="I9" s="22" t="n">
        <v>3489.15</v>
      </c>
      <c r="J9" s="39"/>
    </row>
    <row r="10" customFormat="false" ht="21" hidden="false" customHeight="true" outlineLevel="0" collapsed="false">
      <c r="A10" s="26" t="s">
        <v>24</v>
      </c>
      <c r="B10" s="27" t="n">
        <v>586237</v>
      </c>
      <c r="C10" s="27" t="n">
        <v>85171.48</v>
      </c>
      <c r="D10" s="27" t="n">
        <v>137614.83</v>
      </c>
      <c r="E10" s="27" t="n">
        <v>141325.92</v>
      </c>
      <c r="F10" s="27" t="n">
        <v>113836.66</v>
      </c>
      <c r="G10" s="27" t="n">
        <v>105105.68</v>
      </c>
      <c r="H10" s="27" t="n">
        <v>800.18</v>
      </c>
      <c r="I10" s="27" t="n">
        <v>2382.24</v>
      </c>
      <c r="J10" s="34"/>
    </row>
    <row r="11" customFormat="false" ht="21" hidden="false" customHeight="true" outlineLevel="0" collapsed="false">
      <c r="A11" s="26" t="s">
        <v>25</v>
      </c>
      <c r="B11" s="27" t="n">
        <v>635010</v>
      </c>
      <c r="C11" s="27" t="n">
        <v>135036.34</v>
      </c>
      <c r="D11" s="27" t="n">
        <v>124069.49</v>
      </c>
      <c r="E11" s="27" t="n">
        <v>98949.35</v>
      </c>
      <c r="F11" s="27" t="n">
        <v>99380.59</v>
      </c>
      <c r="G11" s="27" t="n">
        <v>176467.32</v>
      </c>
      <c r="H11" s="27" t="s">
        <v>23</v>
      </c>
      <c r="I11" s="27" t="n">
        <v>1106.9</v>
      </c>
      <c r="J11" s="34"/>
    </row>
    <row r="12" s="21" customFormat="true" ht="24" hidden="false" customHeight="true" outlineLevel="0" collapsed="false">
      <c r="A12" s="21" t="s">
        <v>27</v>
      </c>
      <c r="B12" s="22" t="n">
        <v>350297</v>
      </c>
      <c r="C12" s="22" t="n">
        <v>72130.36</v>
      </c>
      <c r="D12" s="22" t="n">
        <v>89471.5</v>
      </c>
      <c r="E12" s="22" t="n">
        <v>70884.21</v>
      </c>
      <c r="F12" s="22" t="n">
        <v>56278.55</v>
      </c>
      <c r="G12" s="22" t="n">
        <v>59441.37</v>
      </c>
      <c r="H12" s="22" t="n">
        <v>1455.62</v>
      </c>
      <c r="I12" s="22" t="n">
        <v>635.4</v>
      </c>
      <c r="J12" s="39"/>
    </row>
    <row r="13" customFormat="false" ht="21" hidden="false" customHeight="true" outlineLevel="0" collapsed="false">
      <c r="A13" s="26" t="s">
        <v>24</v>
      </c>
      <c r="B13" s="27" t="n">
        <v>168333</v>
      </c>
      <c r="C13" s="27" t="n">
        <v>29497.83</v>
      </c>
      <c r="D13" s="27" t="n">
        <v>48192.98</v>
      </c>
      <c r="E13" s="27" t="n">
        <v>37775.62</v>
      </c>
      <c r="F13" s="27" t="n">
        <v>27062.5</v>
      </c>
      <c r="G13" s="27" t="n">
        <v>25365.85</v>
      </c>
      <c r="H13" s="27" t="n">
        <v>250.19</v>
      </c>
      <c r="I13" s="27" t="n">
        <v>188.02</v>
      </c>
      <c r="J13" s="34"/>
    </row>
    <row r="14" customFormat="false" ht="21" hidden="false" customHeight="true" outlineLevel="0" collapsed="false">
      <c r="A14" s="26" t="s">
        <v>25</v>
      </c>
      <c r="B14" s="27" t="n">
        <v>181964</v>
      </c>
      <c r="C14" s="27" t="n">
        <v>42632.52</v>
      </c>
      <c r="D14" s="27" t="n">
        <v>41278.51</v>
      </c>
      <c r="E14" s="27" t="n">
        <v>33108.59</v>
      </c>
      <c r="F14" s="27" t="n">
        <v>29216.04</v>
      </c>
      <c r="G14" s="27" t="n">
        <v>34075.52</v>
      </c>
      <c r="H14" s="27" t="n">
        <v>1205.42</v>
      </c>
      <c r="I14" s="27" t="n">
        <v>447.38</v>
      </c>
      <c r="J14" s="34"/>
    </row>
    <row r="15" s="21" customFormat="true" ht="23.25" hidden="false" customHeight="true" outlineLevel="0" collapsed="false">
      <c r="A15" s="21" t="s">
        <v>28</v>
      </c>
      <c r="B15" s="22" t="n">
        <v>197303</v>
      </c>
      <c r="C15" s="22" t="n">
        <v>38955.43</v>
      </c>
      <c r="D15" s="22" t="n">
        <v>45963.04</v>
      </c>
      <c r="E15" s="22" t="n">
        <v>38613.95</v>
      </c>
      <c r="F15" s="22" t="n">
        <v>32314.75</v>
      </c>
      <c r="G15" s="22" t="n">
        <v>33255.32</v>
      </c>
      <c r="H15" s="22" t="n">
        <v>1862.68</v>
      </c>
      <c r="I15" s="22" t="n">
        <v>6337.83</v>
      </c>
      <c r="J15" s="39"/>
    </row>
    <row r="16" customFormat="false" ht="21" hidden="false" customHeight="true" outlineLevel="0" collapsed="false">
      <c r="A16" s="26" t="s">
        <v>24</v>
      </c>
      <c r="B16" s="27" t="n">
        <v>95041</v>
      </c>
      <c r="C16" s="27" t="n">
        <v>16390.51</v>
      </c>
      <c r="D16" s="27" t="n">
        <v>27735</v>
      </c>
      <c r="E16" s="27" t="n">
        <v>19963.86</v>
      </c>
      <c r="F16" s="27" t="n">
        <v>17205.43</v>
      </c>
      <c r="G16" s="27" t="n">
        <v>10414.69</v>
      </c>
      <c r="H16" s="27" t="n">
        <v>769.4</v>
      </c>
      <c r="I16" s="27" t="n">
        <v>2562.1</v>
      </c>
      <c r="J16" s="34"/>
    </row>
    <row r="17" customFormat="false" ht="21" hidden="false" customHeight="true" outlineLevel="0" collapsed="false">
      <c r="A17" s="26" t="s">
        <v>25</v>
      </c>
      <c r="B17" s="27" t="n">
        <v>102262</v>
      </c>
      <c r="C17" s="27" t="n">
        <v>22564.91</v>
      </c>
      <c r="D17" s="27" t="n">
        <v>18228.03</v>
      </c>
      <c r="E17" s="27" t="n">
        <v>18650.09</v>
      </c>
      <c r="F17" s="27" t="n">
        <v>15109.33</v>
      </c>
      <c r="G17" s="27" t="n">
        <v>22840.63</v>
      </c>
      <c r="H17" s="27" t="n">
        <v>1093.28</v>
      </c>
      <c r="I17" s="27" t="n">
        <v>3775.73</v>
      </c>
      <c r="J17" s="34"/>
    </row>
    <row r="18" s="21" customFormat="true" ht="23.25" hidden="false" customHeight="true" outlineLevel="0" collapsed="false">
      <c r="A18" s="21" t="s">
        <v>29</v>
      </c>
      <c r="B18" s="22" t="n">
        <v>502781</v>
      </c>
      <c r="C18" s="22" t="n">
        <v>72731.91</v>
      </c>
      <c r="D18" s="22" t="n">
        <v>95418.82</v>
      </c>
      <c r="E18" s="22" t="n">
        <v>105772.64</v>
      </c>
      <c r="F18" s="22" t="n">
        <v>112332.31</v>
      </c>
      <c r="G18" s="22" t="n">
        <v>114717.26</v>
      </c>
      <c r="H18" s="22" t="s">
        <v>23</v>
      </c>
      <c r="I18" s="22" t="n">
        <v>1808.06</v>
      </c>
      <c r="J18" s="39"/>
    </row>
    <row r="19" customFormat="false" ht="21" hidden="false" customHeight="true" outlineLevel="0" collapsed="false">
      <c r="A19" s="26" t="s">
        <v>24</v>
      </c>
      <c r="B19" s="27" t="n">
        <v>242418</v>
      </c>
      <c r="C19" s="27" t="n">
        <v>30095.05</v>
      </c>
      <c r="D19" s="27" t="n">
        <v>46577.59</v>
      </c>
      <c r="E19" s="27" t="n">
        <v>58671.66</v>
      </c>
      <c r="F19" s="27" t="n">
        <v>55568.16</v>
      </c>
      <c r="G19" s="27" t="n">
        <v>49806.16</v>
      </c>
      <c r="H19" s="27" t="s">
        <v>23</v>
      </c>
      <c r="I19" s="27" t="n">
        <v>1699.39</v>
      </c>
      <c r="J19" s="34"/>
    </row>
    <row r="20" customFormat="false" ht="21" hidden="false" customHeight="true" outlineLevel="0" collapsed="false">
      <c r="A20" s="26" t="s">
        <v>25</v>
      </c>
      <c r="B20" s="27" t="n">
        <v>260363</v>
      </c>
      <c r="C20" s="27" t="n">
        <v>42636.88</v>
      </c>
      <c r="D20" s="27" t="n">
        <v>48841.23</v>
      </c>
      <c r="E20" s="27" t="n">
        <v>47100.99</v>
      </c>
      <c r="F20" s="27" t="n">
        <v>56764.15</v>
      </c>
      <c r="G20" s="27" t="n">
        <v>64911.1</v>
      </c>
      <c r="H20" s="27" t="s">
        <v>23</v>
      </c>
      <c r="I20" s="27" t="n">
        <v>108.67</v>
      </c>
      <c r="J20" s="34"/>
    </row>
    <row r="21" s="21" customFormat="true" ht="24" hidden="false" customHeight="true" outlineLevel="0" collapsed="false">
      <c r="A21" s="21" t="s">
        <v>30</v>
      </c>
      <c r="B21" s="22" t="n">
        <v>949537</v>
      </c>
      <c r="C21" s="22" t="n">
        <v>142860.38</v>
      </c>
      <c r="D21" s="22" t="n">
        <v>250889.88</v>
      </c>
      <c r="E21" s="22" t="n">
        <v>182572.4</v>
      </c>
      <c r="F21" s="22" t="n">
        <v>184668.55</v>
      </c>
      <c r="G21" s="22" t="n">
        <v>170512.86</v>
      </c>
      <c r="H21" s="22" t="s">
        <v>23</v>
      </c>
      <c r="I21" s="22" t="n">
        <v>18032.94</v>
      </c>
      <c r="J21" s="39"/>
    </row>
    <row r="22" customFormat="false" ht="21" hidden="false" customHeight="true" outlineLevel="0" collapsed="false">
      <c r="A22" s="26" t="s">
        <v>24</v>
      </c>
      <c r="B22" s="27" t="n">
        <v>456358</v>
      </c>
      <c r="C22" s="27" t="n">
        <v>60099.56</v>
      </c>
      <c r="D22" s="27" t="n">
        <v>121901.31</v>
      </c>
      <c r="E22" s="27" t="n">
        <v>95681.13</v>
      </c>
      <c r="F22" s="27" t="n">
        <v>100438.99</v>
      </c>
      <c r="G22" s="27" t="n">
        <v>69271.47</v>
      </c>
      <c r="H22" s="27" t="s">
        <v>23</v>
      </c>
      <c r="I22" s="27" t="n">
        <v>8965.55</v>
      </c>
      <c r="J22" s="34"/>
    </row>
    <row r="23" customFormat="false" ht="21" hidden="false" customHeight="true" outlineLevel="0" collapsed="false">
      <c r="A23" s="26" t="s">
        <v>25</v>
      </c>
      <c r="B23" s="27" t="n">
        <v>493179</v>
      </c>
      <c r="C23" s="27" t="n">
        <v>82760.82</v>
      </c>
      <c r="D23" s="27" t="n">
        <v>128988.57</v>
      </c>
      <c r="E23" s="27" t="n">
        <v>86891.27</v>
      </c>
      <c r="F23" s="27" t="n">
        <v>84229.56</v>
      </c>
      <c r="G23" s="27" t="n">
        <v>101241.39</v>
      </c>
      <c r="H23" s="27" t="s">
        <v>23</v>
      </c>
      <c r="I23" s="27" t="n">
        <v>9067.39</v>
      </c>
      <c r="J23" s="34"/>
    </row>
    <row r="24" customFormat="false" ht="6.75" hidden="false" customHeight="true" outlineLevel="0" collapsed="false">
      <c r="A24" s="40"/>
      <c r="B24" s="41"/>
      <c r="C24" s="41"/>
      <c r="D24" s="41"/>
      <c r="E24" s="41"/>
      <c r="F24" s="41"/>
      <c r="G24" s="41"/>
      <c r="H24" s="41"/>
      <c r="I24" s="41"/>
    </row>
    <row r="25" s="37" customFormat="true" ht="29.25" hidden="false" customHeight="true" outlineLevel="0" collapsed="false">
      <c r="A25" s="35" t="s">
        <v>51</v>
      </c>
      <c r="B25" s="42"/>
      <c r="C25" s="42"/>
      <c r="D25" s="42"/>
      <c r="E25" s="42"/>
      <c r="F25" s="42"/>
      <c r="G25" s="42"/>
      <c r="H25" s="42"/>
      <c r="I25" s="42"/>
    </row>
    <row r="26" s="37" customFormat="true" ht="11.25" hidden="false" customHeight="true" outlineLevel="0" collapsed="false">
      <c r="A26" s="2"/>
      <c r="B26" s="36"/>
      <c r="C26" s="36"/>
      <c r="D26" s="36"/>
      <c r="E26" s="36"/>
      <c r="F26" s="36"/>
      <c r="G26" s="36"/>
      <c r="H26" s="36"/>
      <c r="I26" s="36"/>
    </row>
    <row r="27" s="14" customFormat="true" ht="22.5" hidden="false" customHeight="true" outlineLevel="0" collapsed="false">
      <c r="A27" s="9"/>
      <c r="B27" s="10"/>
      <c r="C27" s="10" t="s">
        <v>40</v>
      </c>
      <c r="D27" s="10" t="s">
        <v>41</v>
      </c>
      <c r="E27" s="10" t="s">
        <v>42</v>
      </c>
      <c r="F27" s="10" t="s">
        <v>42</v>
      </c>
      <c r="G27" s="10" t="s">
        <v>43</v>
      </c>
      <c r="H27" s="10" t="s">
        <v>44</v>
      </c>
      <c r="I27" s="9"/>
    </row>
    <row r="28" s="14" customFormat="true" ht="22.5" hidden="false" customHeight="true" outlineLevel="0" collapsed="false">
      <c r="A28" s="15" t="s">
        <v>45</v>
      </c>
      <c r="B28" s="16" t="s">
        <v>13</v>
      </c>
      <c r="C28" s="16" t="s">
        <v>46</v>
      </c>
      <c r="D28" s="16" t="s">
        <v>47</v>
      </c>
      <c r="E28" s="16" t="s">
        <v>48</v>
      </c>
      <c r="F28" s="16" t="s">
        <v>49</v>
      </c>
      <c r="G28" s="38"/>
      <c r="H28" s="16" t="s">
        <v>21</v>
      </c>
      <c r="I28" s="16" t="s">
        <v>50</v>
      </c>
    </row>
    <row r="29" s="14" customFormat="true" ht="22.5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</row>
    <row r="30" s="21" customFormat="true" ht="25.5" hidden="false" customHeight="true" outlineLevel="0" collapsed="false">
      <c r="A30" s="21" t="s">
        <v>32</v>
      </c>
      <c r="B30" s="22" t="n">
        <v>237893</v>
      </c>
      <c r="C30" s="22" t="n">
        <v>52057.28</v>
      </c>
      <c r="D30" s="22" t="n">
        <v>70129.67</v>
      </c>
      <c r="E30" s="22" t="n">
        <v>48039.78</v>
      </c>
      <c r="F30" s="22" t="n">
        <v>39640.73</v>
      </c>
      <c r="G30" s="22" t="n">
        <v>28025.55</v>
      </c>
      <c r="H30" s="22" t="s">
        <v>23</v>
      </c>
      <c r="I30" s="22" t="s">
        <v>23</v>
      </c>
    </row>
    <row r="31" customFormat="false" ht="21.75" hidden="false" customHeight="true" outlineLevel="0" collapsed="false">
      <c r="A31" s="26" t="s">
        <v>24</v>
      </c>
      <c r="B31" s="27" t="n">
        <v>114372</v>
      </c>
      <c r="C31" s="27" t="n">
        <v>20538.18</v>
      </c>
      <c r="D31" s="27" t="n">
        <v>37285.98</v>
      </c>
      <c r="E31" s="27" t="n">
        <v>25349.79</v>
      </c>
      <c r="F31" s="27" t="n">
        <v>20614.1</v>
      </c>
      <c r="G31" s="27" t="n">
        <v>10583.95</v>
      </c>
      <c r="H31" s="27" t="s">
        <v>23</v>
      </c>
      <c r="I31" s="27" t="s">
        <v>23</v>
      </c>
    </row>
    <row r="32" customFormat="false" ht="21.75" hidden="false" customHeight="true" outlineLevel="0" collapsed="false">
      <c r="A32" s="26" t="s">
        <v>25</v>
      </c>
      <c r="B32" s="27" t="n">
        <v>123521</v>
      </c>
      <c r="C32" s="27" t="n">
        <v>31519.1</v>
      </c>
      <c r="D32" s="27" t="n">
        <v>32843.68</v>
      </c>
      <c r="E32" s="27" t="n">
        <v>22689.99</v>
      </c>
      <c r="F32" s="27" t="n">
        <v>19026.63</v>
      </c>
      <c r="G32" s="27" t="n">
        <v>17441.6</v>
      </c>
      <c r="H32" s="27" t="s">
        <v>23</v>
      </c>
      <c r="I32" s="27" t="s">
        <v>23</v>
      </c>
    </row>
    <row r="33" s="21" customFormat="true" ht="24" hidden="false" customHeight="true" outlineLevel="0" collapsed="false">
      <c r="A33" s="21" t="s">
        <v>33</v>
      </c>
      <c r="B33" s="22" t="n">
        <v>402651</v>
      </c>
      <c r="C33" s="22" t="n">
        <v>76085.38</v>
      </c>
      <c r="D33" s="22" t="n">
        <v>82927.85</v>
      </c>
      <c r="E33" s="22" t="n">
        <v>80908.04</v>
      </c>
      <c r="F33" s="22" t="n">
        <v>91684.28</v>
      </c>
      <c r="G33" s="22" t="n">
        <v>69885.32</v>
      </c>
      <c r="H33" s="22" t="s">
        <v>23</v>
      </c>
      <c r="I33" s="22" t="n">
        <v>1160.13</v>
      </c>
    </row>
    <row r="34" customFormat="false" ht="21" hidden="false" customHeight="true" outlineLevel="0" collapsed="false">
      <c r="A34" s="26" t="s">
        <v>24</v>
      </c>
      <c r="B34" s="27" t="n">
        <v>193802</v>
      </c>
      <c r="C34" s="27" t="n">
        <v>31848.3</v>
      </c>
      <c r="D34" s="27" t="n">
        <v>42324.71</v>
      </c>
      <c r="E34" s="27" t="n">
        <v>42838.52</v>
      </c>
      <c r="F34" s="27" t="n">
        <v>48561.48</v>
      </c>
      <c r="G34" s="27" t="n">
        <v>27566.08</v>
      </c>
      <c r="H34" s="27" t="s">
        <v>23</v>
      </c>
      <c r="I34" s="27" t="n">
        <v>662.92</v>
      </c>
    </row>
    <row r="35" customFormat="false" ht="21" hidden="false" customHeight="true" outlineLevel="0" collapsed="false">
      <c r="A35" s="26" t="s">
        <v>25</v>
      </c>
      <c r="B35" s="27" t="n">
        <v>208849</v>
      </c>
      <c r="C35" s="27" t="n">
        <v>44237.08</v>
      </c>
      <c r="D35" s="27" t="n">
        <v>40603.15</v>
      </c>
      <c r="E35" s="27" t="n">
        <v>38069.52</v>
      </c>
      <c r="F35" s="27" t="n">
        <v>43122.8</v>
      </c>
      <c r="G35" s="27" t="n">
        <v>42319.24</v>
      </c>
      <c r="H35" s="27" t="s">
        <v>23</v>
      </c>
      <c r="I35" s="27" t="n">
        <v>497.21</v>
      </c>
    </row>
    <row r="36" s="21" customFormat="true" ht="24" hidden="false" customHeight="true" outlineLevel="0" collapsed="false">
      <c r="A36" s="21" t="s">
        <v>34</v>
      </c>
      <c r="B36" s="22" t="n">
        <v>1377303</v>
      </c>
      <c r="C36" s="22" t="n">
        <v>213735.44</v>
      </c>
      <c r="D36" s="22" t="n">
        <v>289579.39</v>
      </c>
      <c r="E36" s="22" t="n">
        <v>249028.38</v>
      </c>
      <c r="F36" s="22" t="n">
        <v>299383.54</v>
      </c>
      <c r="G36" s="22" t="n">
        <v>310656.85</v>
      </c>
      <c r="H36" s="22" t="s">
        <v>23</v>
      </c>
      <c r="I36" s="22" t="n">
        <v>14919.41</v>
      </c>
    </row>
    <row r="37" customFormat="false" ht="21" hidden="false" customHeight="true" outlineLevel="0" collapsed="false">
      <c r="A37" s="26" t="s">
        <v>24</v>
      </c>
      <c r="B37" s="27" t="n">
        <v>661289</v>
      </c>
      <c r="C37" s="27" t="n">
        <v>76480.98</v>
      </c>
      <c r="D37" s="27" t="n">
        <v>151261.21</v>
      </c>
      <c r="E37" s="27" t="n">
        <v>140220.39</v>
      </c>
      <c r="F37" s="27" t="n">
        <v>153696.16</v>
      </c>
      <c r="G37" s="27" t="n">
        <v>130004.44</v>
      </c>
      <c r="H37" s="27" t="s">
        <v>23</v>
      </c>
      <c r="I37" s="27" t="n">
        <v>9625.82</v>
      </c>
    </row>
    <row r="38" customFormat="false" ht="21" hidden="false" customHeight="true" outlineLevel="0" collapsed="false">
      <c r="A38" s="26" t="s">
        <v>25</v>
      </c>
      <c r="B38" s="27" t="n">
        <v>716014</v>
      </c>
      <c r="C38" s="27" t="n">
        <v>137254.46</v>
      </c>
      <c r="D38" s="27" t="n">
        <v>138318.18</v>
      </c>
      <c r="E38" s="27" t="n">
        <v>108807.98</v>
      </c>
      <c r="F38" s="27" t="n">
        <v>145687.38</v>
      </c>
      <c r="G38" s="27" t="n">
        <v>180652.41</v>
      </c>
      <c r="H38" s="27" t="s">
        <v>23</v>
      </c>
      <c r="I38" s="27" t="n">
        <v>5293.59</v>
      </c>
    </row>
    <row r="39" s="21" customFormat="true" ht="24" hidden="false" customHeight="true" outlineLevel="0" collapsed="false">
      <c r="A39" s="21" t="s">
        <v>35</v>
      </c>
      <c r="B39" s="22" t="n">
        <v>241388</v>
      </c>
      <c r="C39" s="22" t="n">
        <v>50446.62</v>
      </c>
      <c r="D39" s="22" t="n">
        <v>52211.9</v>
      </c>
      <c r="E39" s="22" t="n">
        <v>42775.12</v>
      </c>
      <c r="F39" s="22" t="n">
        <v>49824.21</v>
      </c>
      <c r="G39" s="22" t="n">
        <v>46130.15</v>
      </c>
      <c r="H39" s="22" t="s">
        <v>23</v>
      </c>
      <c r="I39" s="22" t="s">
        <v>23</v>
      </c>
    </row>
    <row r="40" customFormat="false" ht="21.75" hidden="false" customHeight="true" outlineLevel="0" collapsed="false">
      <c r="A40" s="26" t="s">
        <v>24</v>
      </c>
      <c r="B40" s="27" t="n">
        <v>115908</v>
      </c>
      <c r="C40" s="27" t="n">
        <v>19455.81</v>
      </c>
      <c r="D40" s="27" t="n">
        <v>27727</v>
      </c>
      <c r="E40" s="27" t="n">
        <v>24926.64</v>
      </c>
      <c r="F40" s="27" t="n">
        <v>26535.18</v>
      </c>
      <c r="G40" s="27" t="n">
        <v>17263.38</v>
      </c>
      <c r="H40" s="27" t="s">
        <v>23</v>
      </c>
      <c r="I40" s="27" t="s">
        <v>23</v>
      </c>
    </row>
    <row r="41" customFormat="false" ht="21.75" hidden="false" customHeight="true" outlineLevel="0" collapsed="false">
      <c r="A41" s="26" t="s">
        <v>25</v>
      </c>
      <c r="B41" s="27" t="n">
        <v>125480</v>
      </c>
      <c r="C41" s="27" t="n">
        <v>30990.81</v>
      </c>
      <c r="D41" s="27" t="n">
        <v>24484.9</v>
      </c>
      <c r="E41" s="27" t="n">
        <v>17848.49</v>
      </c>
      <c r="F41" s="27" t="n">
        <v>23289.03</v>
      </c>
      <c r="G41" s="27" t="n">
        <v>28866.77</v>
      </c>
      <c r="H41" s="27" t="s">
        <v>23</v>
      </c>
      <c r="I41" s="27" t="s">
        <v>23</v>
      </c>
    </row>
    <row r="42" s="21" customFormat="true" ht="24" hidden="false" customHeight="true" outlineLevel="0" collapsed="false">
      <c r="A42" s="21" t="s">
        <v>36</v>
      </c>
      <c r="B42" s="22" t="n">
        <v>505854</v>
      </c>
      <c r="C42" s="22" t="n">
        <v>109193.09</v>
      </c>
      <c r="D42" s="22" t="n">
        <v>108813</v>
      </c>
      <c r="E42" s="22" t="n">
        <v>82674.52</v>
      </c>
      <c r="F42" s="22" t="n">
        <v>88150.32</v>
      </c>
      <c r="G42" s="22" t="n">
        <v>117023.07</v>
      </c>
      <c r="H42" s="22" t="s">
        <v>23</v>
      </c>
      <c r="I42" s="22" t="s">
        <v>23</v>
      </c>
    </row>
    <row r="43" customFormat="false" ht="21.75" hidden="false" customHeight="true" outlineLevel="0" collapsed="false">
      <c r="A43" s="26" t="s">
        <v>24</v>
      </c>
      <c r="B43" s="27" t="n">
        <v>242958</v>
      </c>
      <c r="C43" s="27" t="n">
        <v>45902.88</v>
      </c>
      <c r="D43" s="27" t="n">
        <v>64561.25</v>
      </c>
      <c r="E43" s="27" t="n">
        <v>40883.1</v>
      </c>
      <c r="F43" s="27" t="n">
        <v>48875.97</v>
      </c>
      <c r="G43" s="27" t="n">
        <v>42734.8</v>
      </c>
      <c r="H43" s="27" t="s">
        <v>23</v>
      </c>
      <c r="I43" s="27" t="s">
        <v>23</v>
      </c>
    </row>
    <row r="44" customFormat="false" ht="21.75" hidden="false" customHeight="true" outlineLevel="0" collapsed="false">
      <c r="A44" s="26" t="s">
        <v>25</v>
      </c>
      <c r="B44" s="27" t="n">
        <v>262896</v>
      </c>
      <c r="C44" s="27" t="n">
        <v>63290.21</v>
      </c>
      <c r="D44" s="27" t="n">
        <v>44251.75</v>
      </c>
      <c r="E44" s="27" t="n">
        <v>41791.42</v>
      </c>
      <c r="F44" s="27" t="n">
        <v>39274.36</v>
      </c>
      <c r="G44" s="27" t="n">
        <v>74288.25</v>
      </c>
      <c r="H44" s="27" t="s">
        <v>23</v>
      </c>
      <c r="I44" s="27" t="s">
        <v>23</v>
      </c>
    </row>
    <row r="45" s="21" customFormat="true" ht="23.25" hidden="false" customHeight="true" outlineLevel="0" collapsed="false">
      <c r="A45" s="21" t="s">
        <v>37</v>
      </c>
      <c r="B45" s="22" t="n">
        <v>390030</v>
      </c>
      <c r="C45" s="22" t="n">
        <v>69670.66</v>
      </c>
      <c r="D45" s="22" t="n">
        <v>78564.91</v>
      </c>
      <c r="E45" s="22" t="n">
        <v>73222.91</v>
      </c>
      <c r="F45" s="22" t="n">
        <v>81021.33</v>
      </c>
      <c r="G45" s="22" t="n">
        <v>87550.18</v>
      </c>
      <c r="H45" s="22" t="s">
        <v>23</v>
      </c>
      <c r="I45" s="22" t="s">
        <v>23</v>
      </c>
    </row>
    <row r="46" customFormat="false" ht="21.75" hidden="false" customHeight="true" outlineLevel="0" collapsed="false">
      <c r="A46" s="26" t="s">
        <v>24</v>
      </c>
      <c r="B46" s="27" t="n">
        <v>187187</v>
      </c>
      <c r="C46" s="27" t="n">
        <v>26528.43</v>
      </c>
      <c r="D46" s="27" t="n">
        <v>44483.75</v>
      </c>
      <c r="E46" s="27" t="n">
        <v>37771.83</v>
      </c>
      <c r="F46" s="27" t="n">
        <v>43434.75</v>
      </c>
      <c r="G46" s="27" t="n">
        <v>34968.23</v>
      </c>
      <c r="H46" s="27" t="s">
        <v>23</v>
      </c>
      <c r="I46" s="27" t="s">
        <v>23</v>
      </c>
    </row>
    <row r="47" customFormat="false" ht="21.75" hidden="false" customHeight="true" outlineLevel="0" collapsed="false">
      <c r="A47" s="26" t="s">
        <v>25</v>
      </c>
      <c r="B47" s="27" t="n">
        <v>202843</v>
      </c>
      <c r="C47" s="27" t="n">
        <v>43142.23</v>
      </c>
      <c r="D47" s="27" t="n">
        <v>34081.16</v>
      </c>
      <c r="E47" s="27" t="n">
        <v>35451.08</v>
      </c>
      <c r="F47" s="27" t="n">
        <v>37586.58</v>
      </c>
      <c r="G47" s="27" t="n">
        <v>52581.94</v>
      </c>
      <c r="H47" s="27" t="s">
        <v>23</v>
      </c>
      <c r="I47" s="27" t="s">
        <v>23</v>
      </c>
    </row>
    <row r="48" customFormat="false" ht="6.75" hidden="false" customHeight="true" outlineLevel="0" collapsed="false">
      <c r="A48" s="40"/>
      <c r="B48" s="41"/>
      <c r="C48" s="41"/>
      <c r="D48" s="41"/>
      <c r="E48" s="41"/>
      <c r="F48" s="41"/>
      <c r="G48" s="41"/>
      <c r="H48" s="41"/>
      <c r="I48" s="41"/>
    </row>
    <row r="49" s="34" customFormat="true" ht="17.25" hidden="false" customHeight="false" outlineLevel="0" collapsed="false">
      <c r="A49" s="33" t="s">
        <v>38</v>
      </c>
    </row>
    <row r="52" s="34" customFormat="true" ht="17.25" hidden="false" customHeight="false" outlineLevel="0" collapsed="false"/>
    <row r="55" s="34" customFormat="true" ht="17.25" hidden="false" customHeight="false" outlineLevel="0" collapsed="false"/>
    <row r="64" s="34" customFormat="true" ht="17.25" hidden="false" customHeight="false" outlineLevel="0" collapsed="false"/>
    <row r="67" s="34" customFormat="true" ht="17.25" hidden="false" customHeight="false" outlineLevel="0" collapsed="false"/>
    <row r="70" s="34" customFormat="true" ht="17.25" hidden="false" customHeight="false" outlineLevel="0" collapsed="false"/>
    <row r="73" s="34" customFormat="true" ht="17.25" hidden="false" customHeight="false" outlineLevel="0" collapsed="false"/>
    <row r="76" s="34" customFormat="true" ht="17.25" hidden="false" customHeight="false" outlineLevel="0" collapsed="false"/>
    <row r="79" s="34" customFormat="true" ht="17.25" hidden="false" customHeight="false" outlineLevel="0" collapsed="false"/>
    <row r="88" s="34" customFormat="true" ht="17.25" hidden="false" customHeight="false" outlineLevel="0" collapsed="false"/>
    <row r="91" s="34" customFormat="true" ht="17.25" hidden="false" customHeight="false" outlineLevel="0" collapsed="false"/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42"/>
    <col collapsed="false" customWidth="true" hidden="false" outlineLevel="0" max="3" min="3" style="1" width="13.14"/>
    <col collapsed="false" customWidth="true" hidden="false" outlineLevel="0" max="4" min="4" style="1" width="9.42"/>
    <col collapsed="false" customWidth="true" hidden="false" outlineLevel="0" max="5" min="5" style="1" width="13.28"/>
    <col collapsed="false" customWidth="false" hidden="false" outlineLevel="0" max="6" min="6" style="1" width="9.14"/>
    <col collapsed="false" customWidth="true" hidden="false" outlineLevel="0" max="7" min="7" style="1" width="12.56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true" hidden="false" outlineLevel="0" max="10" min="10" style="1" width="14.14"/>
    <col collapsed="false" customWidth="true" hidden="false" outlineLevel="0" max="11" min="11" style="1" width="13.42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2" t="s">
        <v>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A2" s="2"/>
      <c r="B2" s="3"/>
      <c r="C2" s="3"/>
      <c r="D2" s="3"/>
      <c r="E2" s="43"/>
      <c r="F2" s="3"/>
      <c r="G2" s="3"/>
      <c r="H2" s="3"/>
      <c r="I2" s="3"/>
      <c r="J2" s="3"/>
      <c r="K2" s="3"/>
      <c r="L2" s="3"/>
    </row>
    <row r="3" s="47" customFormat="true" ht="20.25" hidden="false" customHeight="true" outlineLevel="0" collapsed="false">
      <c r="A3" s="44" t="s">
        <v>5</v>
      </c>
      <c r="B3" s="45" t="s">
        <v>53</v>
      </c>
      <c r="C3" s="10" t="s">
        <v>54</v>
      </c>
      <c r="D3" s="10" t="s">
        <v>55</v>
      </c>
      <c r="E3" s="46" t="s">
        <v>56</v>
      </c>
      <c r="F3" s="10" t="s">
        <v>57</v>
      </c>
      <c r="G3" s="10" t="s">
        <v>58</v>
      </c>
      <c r="H3" s="10" t="s">
        <v>59</v>
      </c>
      <c r="I3" s="10" t="s">
        <v>60</v>
      </c>
      <c r="J3" s="10" t="s">
        <v>61</v>
      </c>
      <c r="K3" s="10" t="s">
        <v>62</v>
      </c>
      <c r="L3" s="10" t="s">
        <v>63</v>
      </c>
      <c r="M3" s="14"/>
      <c r="N3" s="14"/>
    </row>
    <row r="4" s="47" customFormat="true" ht="20.25" hidden="false" customHeight="true" outlineLevel="0" collapsed="false">
      <c r="A4" s="44"/>
      <c r="B4" s="45"/>
      <c r="C4" s="16" t="s">
        <v>64</v>
      </c>
      <c r="D4" s="16" t="s">
        <v>65</v>
      </c>
      <c r="E4" s="48" t="s">
        <v>66</v>
      </c>
      <c r="F4" s="16"/>
      <c r="G4" s="16" t="s">
        <v>67</v>
      </c>
      <c r="H4" s="16" t="s">
        <v>68</v>
      </c>
      <c r="I4" s="16" t="s">
        <v>69</v>
      </c>
      <c r="J4" s="16" t="s">
        <v>70</v>
      </c>
      <c r="K4" s="16" t="s">
        <v>71</v>
      </c>
      <c r="L4" s="16" t="s">
        <v>72</v>
      </c>
      <c r="M4" s="14"/>
      <c r="N4" s="14"/>
    </row>
    <row r="5" s="47" customFormat="true" ht="20.25" hidden="false" customHeight="true" outlineLevel="0" collapsed="false">
      <c r="A5" s="44"/>
      <c r="B5" s="45"/>
      <c r="C5" s="16" t="s">
        <v>73</v>
      </c>
      <c r="D5" s="16" t="s">
        <v>74</v>
      </c>
      <c r="E5" s="48" t="s">
        <v>75</v>
      </c>
      <c r="F5" s="49" t="s">
        <v>76</v>
      </c>
      <c r="G5" s="16" t="s">
        <v>77</v>
      </c>
      <c r="H5" s="16" t="s">
        <v>78</v>
      </c>
      <c r="I5" s="16" t="s">
        <v>79</v>
      </c>
      <c r="J5" s="16" t="s">
        <v>80</v>
      </c>
      <c r="K5" s="49"/>
      <c r="L5" s="16" t="s">
        <v>81</v>
      </c>
      <c r="M5" s="14"/>
      <c r="N5" s="14"/>
    </row>
    <row r="6" s="47" customFormat="true" ht="20.25" hidden="false" customHeight="true" outlineLevel="0" collapsed="false">
      <c r="A6" s="44"/>
      <c r="B6" s="45"/>
      <c r="C6" s="19" t="s">
        <v>82</v>
      </c>
      <c r="D6" s="19"/>
      <c r="E6" s="50" t="s">
        <v>83</v>
      </c>
      <c r="F6" s="19"/>
      <c r="G6" s="19"/>
      <c r="H6" s="19" t="s">
        <v>84</v>
      </c>
      <c r="I6" s="19"/>
      <c r="J6" s="19"/>
      <c r="K6" s="19"/>
      <c r="L6" s="19" t="s">
        <v>85</v>
      </c>
      <c r="M6" s="14"/>
      <c r="N6" s="14"/>
    </row>
    <row r="7" s="21" customFormat="true" ht="24.75" hidden="false" customHeight="true" outlineLevel="0" collapsed="false">
      <c r="A7" s="21" t="s">
        <v>22</v>
      </c>
      <c r="B7" s="22" t="n">
        <v>4383545.64</v>
      </c>
      <c r="C7" s="22" t="n">
        <v>105132.83</v>
      </c>
      <c r="D7" s="22" t="n">
        <v>204516.14</v>
      </c>
      <c r="E7" s="22" t="n">
        <v>145783.61</v>
      </c>
      <c r="F7" s="22" t="n">
        <v>172363.38</v>
      </c>
      <c r="G7" s="22" t="n">
        <v>945468.78</v>
      </c>
      <c r="H7" s="22" t="n">
        <v>1665764.49</v>
      </c>
      <c r="I7" s="22" t="n">
        <v>386523.73</v>
      </c>
      <c r="J7" s="22" t="n">
        <v>229047.95</v>
      </c>
      <c r="K7" s="22" t="n">
        <v>528944.72</v>
      </c>
      <c r="L7" s="22" t="s">
        <v>23</v>
      </c>
    </row>
    <row r="8" s="21" customFormat="true" ht="21.75" hidden="false" customHeight="true" outlineLevel="0" collapsed="false">
      <c r="A8" s="21" t="s">
        <v>24</v>
      </c>
      <c r="B8" s="22" t="n">
        <v>2394920.8</v>
      </c>
      <c r="C8" s="22" t="n">
        <v>69184.23</v>
      </c>
      <c r="D8" s="22" t="n">
        <v>51930.15</v>
      </c>
      <c r="E8" s="22" t="n">
        <v>54223.01</v>
      </c>
      <c r="F8" s="22" t="n">
        <v>47116.38</v>
      </c>
      <c r="G8" s="22" t="n">
        <v>346151.52</v>
      </c>
      <c r="H8" s="22" t="n">
        <v>1011719.07</v>
      </c>
      <c r="I8" s="22" t="n">
        <v>304731.63</v>
      </c>
      <c r="J8" s="22" t="n">
        <v>210234.68</v>
      </c>
      <c r="K8" s="22" t="n">
        <v>299630.14</v>
      </c>
      <c r="L8" s="22" t="s">
        <v>23</v>
      </c>
    </row>
    <row r="9" s="21" customFormat="true" ht="21.75" hidden="false" customHeight="true" outlineLevel="0" collapsed="false">
      <c r="A9" s="21" t="s">
        <v>25</v>
      </c>
      <c r="B9" s="22" t="n">
        <v>1988624.84</v>
      </c>
      <c r="C9" s="22" t="n">
        <v>35948.6</v>
      </c>
      <c r="D9" s="22" t="n">
        <v>152585.99</v>
      </c>
      <c r="E9" s="22" t="n">
        <v>91560.61</v>
      </c>
      <c r="F9" s="22" t="n">
        <v>125247</v>
      </c>
      <c r="G9" s="22" t="n">
        <v>599317.26</v>
      </c>
      <c r="H9" s="22" t="n">
        <v>654045.41</v>
      </c>
      <c r="I9" s="22" t="n">
        <v>81792.1</v>
      </c>
      <c r="J9" s="22" t="n">
        <v>18813.28</v>
      </c>
      <c r="K9" s="22" t="n">
        <v>229314.58</v>
      </c>
      <c r="L9" s="22" t="s">
        <v>23</v>
      </c>
    </row>
    <row r="10" s="21" customFormat="true" ht="23.25" hidden="false" customHeight="true" outlineLevel="0" collapsed="false">
      <c r="A10" s="21" t="s">
        <v>26</v>
      </c>
      <c r="B10" s="22" t="n">
        <v>812451.79</v>
      </c>
      <c r="C10" s="22" t="n">
        <v>19723.28</v>
      </c>
      <c r="D10" s="22" t="n">
        <v>42522.61</v>
      </c>
      <c r="E10" s="22" t="n">
        <v>19559.64</v>
      </c>
      <c r="F10" s="22" t="n">
        <v>20320.54</v>
      </c>
      <c r="G10" s="22" t="n">
        <v>151159.24</v>
      </c>
      <c r="H10" s="22" t="n">
        <v>353696.61</v>
      </c>
      <c r="I10" s="22" t="n">
        <v>68351.72</v>
      </c>
      <c r="J10" s="22" t="n">
        <v>36722.73</v>
      </c>
      <c r="K10" s="22" t="n">
        <v>100395.43</v>
      </c>
      <c r="L10" s="22" t="s">
        <v>23</v>
      </c>
    </row>
    <row r="11" customFormat="false" ht="19.5" hidden="false" customHeight="true" outlineLevel="0" collapsed="false">
      <c r="A11" s="26" t="s">
        <v>24</v>
      </c>
      <c r="B11" s="27" t="n">
        <v>451907.19</v>
      </c>
      <c r="C11" s="27" t="n">
        <v>14305.67</v>
      </c>
      <c r="D11" s="27" t="n">
        <v>8292.87</v>
      </c>
      <c r="E11" s="27" t="n">
        <v>6305.78</v>
      </c>
      <c r="F11" s="27" t="n">
        <v>1717.62</v>
      </c>
      <c r="G11" s="27" t="n">
        <v>50781.24</v>
      </c>
      <c r="H11" s="27" t="n">
        <v>212008.19</v>
      </c>
      <c r="I11" s="27" t="n">
        <v>55041.32</v>
      </c>
      <c r="J11" s="27" t="n">
        <v>36157.57</v>
      </c>
      <c r="K11" s="27" t="n">
        <v>67296.92</v>
      </c>
      <c r="L11" s="27" t="s">
        <v>23</v>
      </c>
    </row>
    <row r="12" customFormat="false" ht="19.5" hidden="false" customHeight="true" outlineLevel="0" collapsed="false">
      <c r="A12" s="26" t="s">
        <v>25</v>
      </c>
      <c r="B12" s="27" t="n">
        <v>360544.6</v>
      </c>
      <c r="C12" s="27" t="n">
        <v>5417.61</v>
      </c>
      <c r="D12" s="27" t="n">
        <v>34229.74</v>
      </c>
      <c r="E12" s="27" t="n">
        <v>13253.86</v>
      </c>
      <c r="F12" s="27" t="n">
        <v>18602.92</v>
      </c>
      <c r="G12" s="27" t="n">
        <v>100377.99</v>
      </c>
      <c r="H12" s="27" t="n">
        <v>141688.42</v>
      </c>
      <c r="I12" s="27" t="n">
        <v>13310.4</v>
      </c>
      <c r="J12" s="27" t="n">
        <v>565.16</v>
      </c>
      <c r="K12" s="27" t="n">
        <v>33098.51</v>
      </c>
      <c r="L12" s="27" t="s">
        <v>23</v>
      </c>
    </row>
    <row r="13" s="21" customFormat="true" ht="22.5" hidden="false" customHeight="true" outlineLevel="0" collapsed="false">
      <c r="A13" s="21" t="s">
        <v>27</v>
      </c>
      <c r="B13" s="22" t="n">
        <v>250920.02</v>
      </c>
      <c r="C13" s="22" t="n">
        <v>4915.01</v>
      </c>
      <c r="D13" s="22" t="n">
        <v>8634.34</v>
      </c>
      <c r="E13" s="22" t="n">
        <v>7314.46</v>
      </c>
      <c r="F13" s="22" t="n">
        <v>6429.69</v>
      </c>
      <c r="G13" s="22" t="n">
        <v>60889.69</v>
      </c>
      <c r="H13" s="22" t="n">
        <v>81487.34</v>
      </c>
      <c r="I13" s="22" t="n">
        <v>26799.83</v>
      </c>
      <c r="J13" s="22" t="n">
        <v>12935.83</v>
      </c>
      <c r="K13" s="22" t="n">
        <v>41513.84</v>
      </c>
      <c r="L13" s="22" t="s">
        <v>23</v>
      </c>
    </row>
    <row r="14" customFormat="false" ht="18.75" hidden="false" customHeight="false" outlineLevel="0" collapsed="false">
      <c r="A14" s="26" t="s">
        <v>24</v>
      </c>
      <c r="B14" s="27" t="n">
        <v>140430.53</v>
      </c>
      <c r="C14" s="27" t="n">
        <v>2752.12</v>
      </c>
      <c r="D14" s="27" t="n">
        <v>1934.51</v>
      </c>
      <c r="E14" s="27" t="n">
        <v>2090.4</v>
      </c>
      <c r="F14" s="27" t="n">
        <v>1491.43</v>
      </c>
      <c r="G14" s="27" t="n">
        <v>19911.86</v>
      </c>
      <c r="H14" s="27" t="n">
        <v>52565.37</v>
      </c>
      <c r="I14" s="27" t="n">
        <v>21104.5</v>
      </c>
      <c r="J14" s="27" t="n">
        <v>12598.89</v>
      </c>
      <c r="K14" s="27" t="n">
        <v>25981.45</v>
      </c>
      <c r="L14" s="27" t="s">
        <v>23</v>
      </c>
    </row>
    <row r="15" customFormat="false" ht="18.75" hidden="false" customHeight="false" outlineLevel="0" collapsed="false">
      <c r="A15" s="26" t="s">
        <v>25</v>
      </c>
      <c r="B15" s="27" t="n">
        <v>110489.49</v>
      </c>
      <c r="C15" s="27" t="n">
        <v>2162.89</v>
      </c>
      <c r="D15" s="27" t="n">
        <v>6699.83</v>
      </c>
      <c r="E15" s="27" t="n">
        <v>5224.05</v>
      </c>
      <c r="F15" s="27" t="n">
        <v>4938.26</v>
      </c>
      <c r="G15" s="27" t="n">
        <v>40977.83</v>
      </c>
      <c r="H15" s="27" t="n">
        <v>28921.97</v>
      </c>
      <c r="I15" s="27" t="n">
        <v>5695.34</v>
      </c>
      <c r="J15" s="27" t="n">
        <v>336.94</v>
      </c>
      <c r="K15" s="27" t="n">
        <v>15532.39</v>
      </c>
      <c r="L15" s="27" t="s">
        <v>23</v>
      </c>
    </row>
    <row r="16" s="21" customFormat="true" ht="22.5" hidden="false" customHeight="true" outlineLevel="0" collapsed="false">
      <c r="A16" s="21" t="s">
        <v>28</v>
      </c>
      <c r="B16" s="22" t="n">
        <v>125255.27</v>
      </c>
      <c r="C16" s="22" t="n">
        <v>4556.82</v>
      </c>
      <c r="D16" s="22" t="n">
        <v>6637.11</v>
      </c>
      <c r="E16" s="22" t="n">
        <v>5101.1</v>
      </c>
      <c r="F16" s="22" t="n">
        <v>5337.81</v>
      </c>
      <c r="G16" s="22" t="n">
        <v>27729.47</v>
      </c>
      <c r="H16" s="22" t="n">
        <v>39279.84</v>
      </c>
      <c r="I16" s="22" t="n">
        <v>10632.43</v>
      </c>
      <c r="J16" s="22" t="n">
        <v>10493.99</v>
      </c>
      <c r="K16" s="22" t="n">
        <v>15486.69</v>
      </c>
      <c r="L16" s="22" t="s">
        <v>23</v>
      </c>
    </row>
    <row r="17" customFormat="false" ht="18.75" hidden="false" customHeight="false" outlineLevel="0" collapsed="false">
      <c r="A17" s="26" t="s">
        <v>24</v>
      </c>
      <c r="B17" s="27" t="n">
        <v>73481.7</v>
      </c>
      <c r="C17" s="27" t="n">
        <v>2995.66</v>
      </c>
      <c r="D17" s="27" t="n">
        <v>915.49</v>
      </c>
      <c r="E17" s="27" t="n">
        <v>1922.36</v>
      </c>
      <c r="F17" s="27" t="n">
        <v>713.39</v>
      </c>
      <c r="G17" s="27" t="n">
        <v>9256.05</v>
      </c>
      <c r="H17" s="27" t="n">
        <v>29779.29</v>
      </c>
      <c r="I17" s="27" t="n">
        <v>7318.94</v>
      </c>
      <c r="J17" s="27" t="n">
        <v>10291.39</v>
      </c>
      <c r="K17" s="27" t="n">
        <v>10289.14</v>
      </c>
      <c r="L17" s="27" t="s">
        <v>23</v>
      </c>
    </row>
    <row r="18" customFormat="false" ht="18.75" hidden="false" customHeight="false" outlineLevel="0" collapsed="false">
      <c r="A18" s="26" t="s">
        <v>25</v>
      </c>
      <c r="B18" s="27" t="n">
        <v>51773.57</v>
      </c>
      <c r="C18" s="27" t="n">
        <v>1561.17</v>
      </c>
      <c r="D18" s="27" t="n">
        <v>5721.62</v>
      </c>
      <c r="E18" s="27" t="n">
        <v>3178.75</v>
      </c>
      <c r="F18" s="27" t="n">
        <v>4624.42</v>
      </c>
      <c r="G18" s="27" t="n">
        <v>18473.42</v>
      </c>
      <c r="H18" s="27" t="n">
        <v>9500.55</v>
      </c>
      <c r="I18" s="27" t="n">
        <v>3313.49</v>
      </c>
      <c r="J18" s="27" t="n">
        <v>202.6</v>
      </c>
      <c r="K18" s="27" t="n">
        <v>5197.55</v>
      </c>
      <c r="L18" s="27" t="s">
        <v>23</v>
      </c>
    </row>
    <row r="19" s="21" customFormat="true" ht="22.5" hidden="false" customHeight="true" outlineLevel="0" collapsed="false">
      <c r="A19" s="21" t="s">
        <v>29</v>
      </c>
      <c r="B19" s="22" t="n">
        <v>352488.66</v>
      </c>
      <c r="C19" s="22" t="n">
        <v>17149.89</v>
      </c>
      <c r="D19" s="22" t="n">
        <v>11950.22</v>
      </c>
      <c r="E19" s="22" t="n">
        <v>20743.35</v>
      </c>
      <c r="F19" s="22" t="n">
        <v>21302.94</v>
      </c>
      <c r="G19" s="22" t="n">
        <v>129851.91</v>
      </c>
      <c r="H19" s="22" t="n">
        <v>9004.56</v>
      </c>
      <c r="I19" s="22" t="n">
        <v>43125.24</v>
      </c>
      <c r="J19" s="22" t="n">
        <v>36423.51</v>
      </c>
      <c r="K19" s="22" t="n">
        <v>62937.02</v>
      </c>
      <c r="L19" s="22" t="s">
        <v>23</v>
      </c>
    </row>
    <row r="20" customFormat="false" ht="19.5" hidden="false" customHeight="true" outlineLevel="0" collapsed="false">
      <c r="A20" s="26" t="s">
        <v>24</v>
      </c>
      <c r="B20" s="27" t="n">
        <v>184455.66</v>
      </c>
      <c r="C20" s="27" t="n">
        <v>10173.6</v>
      </c>
      <c r="D20" s="27" t="n">
        <v>5278.76</v>
      </c>
      <c r="E20" s="27" t="n">
        <v>7479.74</v>
      </c>
      <c r="F20" s="27" t="n">
        <v>8439.22</v>
      </c>
      <c r="G20" s="27" t="n">
        <v>50007.49</v>
      </c>
      <c r="H20" s="27" t="n">
        <v>8026.87</v>
      </c>
      <c r="I20" s="27" t="n">
        <v>35292.15</v>
      </c>
      <c r="J20" s="27" t="n">
        <v>32031.33</v>
      </c>
      <c r="K20" s="27" t="n">
        <v>27726.5</v>
      </c>
      <c r="L20" s="27" t="s">
        <v>23</v>
      </c>
    </row>
    <row r="21" customFormat="false" ht="19.5" hidden="false" customHeight="true" outlineLevel="0" collapsed="false">
      <c r="A21" s="26" t="s">
        <v>25</v>
      </c>
      <c r="B21" s="27" t="n">
        <v>168032.99</v>
      </c>
      <c r="C21" s="27" t="n">
        <v>6976.29</v>
      </c>
      <c r="D21" s="27" t="n">
        <v>6671.46</v>
      </c>
      <c r="E21" s="27" t="n">
        <v>13263.61</v>
      </c>
      <c r="F21" s="27" t="n">
        <v>12863.72</v>
      </c>
      <c r="G21" s="27" t="n">
        <v>79844.42</v>
      </c>
      <c r="H21" s="27" t="n">
        <v>977.69</v>
      </c>
      <c r="I21" s="27" t="n">
        <v>7833.1</v>
      </c>
      <c r="J21" s="27" t="n">
        <v>4392.18</v>
      </c>
      <c r="K21" s="27" t="n">
        <v>35210.52</v>
      </c>
      <c r="L21" s="27" t="s">
        <v>23</v>
      </c>
    </row>
    <row r="22" s="21" customFormat="true" ht="22.5" hidden="false" customHeight="true" outlineLevel="0" collapsed="false">
      <c r="A22" s="21" t="s">
        <v>30</v>
      </c>
      <c r="B22" s="22" t="n">
        <v>673353.18</v>
      </c>
      <c r="C22" s="22" t="n">
        <v>14051.85</v>
      </c>
      <c r="D22" s="22" t="n">
        <v>26669.95</v>
      </c>
      <c r="E22" s="22" t="n">
        <v>27267.75</v>
      </c>
      <c r="F22" s="22" t="n">
        <v>23679.25</v>
      </c>
      <c r="G22" s="22" t="n">
        <v>134936.95</v>
      </c>
      <c r="H22" s="22" t="n">
        <v>321011.13</v>
      </c>
      <c r="I22" s="22" t="n">
        <v>40560.28</v>
      </c>
      <c r="J22" s="22" t="n">
        <v>25545.79</v>
      </c>
      <c r="K22" s="22" t="n">
        <v>59630.23</v>
      </c>
      <c r="L22" s="22" t="s">
        <v>23</v>
      </c>
    </row>
    <row r="23" customFormat="false" ht="19.5" hidden="false" customHeight="true" outlineLevel="0" collapsed="false">
      <c r="A23" s="26" t="s">
        <v>24</v>
      </c>
      <c r="B23" s="27" t="n">
        <v>363446.16</v>
      </c>
      <c r="C23" s="27" t="n">
        <v>7962.44</v>
      </c>
      <c r="D23" s="27" t="n">
        <v>9788.15</v>
      </c>
      <c r="E23" s="27" t="n">
        <v>10617.24</v>
      </c>
      <c r="F23" s="27" t="n">
        <v>5305</v>
      </c>
      <c r="G23" s="27" t="n">
        <v>52599.26</v>
      </c>
      <c r="H23" s="27" t="n">
        <v>189181.93</v>
      </c>
      <c r="I23" s="27" t="n">
        <v>34470.76</v>
      </c>
      <c r="J23" s="27" t="n">
        <v>22465.57</v>
      </c>
      <c r="K23" s="27" t="n">
        <v>31055.94</v>
      </c>
      <c r="L23" s="27" t="s">
        <v>23</v>
      </c>
    </row>
    <row r="24" customFormat="false" ht="19.5" hidden="false" customHeight="true" outlineLevel="0" collapsed="false">
      <c r="A24" s="26" t="s">
        <v>25</v>
      </c>
      <c r="B24" s="27" t="n">
        <v>309907.02</v>
      </c>
      <c r="C24" s="27" t="n">
        <v>6089.41</v>
      </c>
      <c r="D24" s="27" t="n">
        <v>16881.8</v>
      </c>
      <c r="E24" s="27" t="n">
        <v>16650.51</v>
      </c>
      <c r="F24" s="27" t="n">
        <v>18374.37</v>
      </c>
      <c r="G24" s="27" t="n">
        <v>82337.69</v>
      </c>
      <c r="H24" s="27" t="n">
        <v>131829.21</v>
      </c>
      <c r="I24" s="27" t="n">
        <v>6089.52</v>
      </c>
      <c r="J24" s="27" t="n">
        <v>3080.22</v>
      </c>
      <c r="K24" s="27" t="n">
        <v>28574.29</v>
      </c>
      <c r="L24" s="27" t="s">
        <v>23</v>
      </c>
    </row>
    <row r="25" customFormat="false" ht="6" hidden="false" customHeight="true" outlineLevel="0" collapsed="false">
      <c r="A25" s="40"/>
      <c r="B25" s="40"/>
      <c r="C25" s="40"/>
      <c r="D25" s="40"/>
      <c r="E25" s="51"/>
      <c r="F25" s="40"/>
      <c r="G25" s="40"/>
      <c r="H25" s="40"/>
      <c r="I25" s="40"/>
      <c r="J25" s="40"/>
      <c r="K25" s="40"/>
      <c r="L25" s="40"/>
    </row>
    <row r="26" customFormat="false" ht="27" hidden="false" customHeight="true" outlineLevel="0" collapsed="false">
      <c r="A26" s="2" t="s">
        <v>86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9" hidden="false" customHeight="true" outlineLevel="0" collapsed="false">
      <c r="A27" s="52"/>
      <c r="B27" s="3"/>
      <c r="C27" s="3"/>
      <c r="D27" s="3"/>
      <c r="E27" s="43"/>
      <c r="F27" s="3"/>
      <c r="G27" s="3"/>
      <c r="H27" s="3"/>
      <c r="I27" s="3"/>
      <c r="J27" s="3"/>
      <c r="K27" s="3"/>
      <c r="L27" s="3"/>
    </row>
    <row r="28" s="47" customFormat="true" ht="20.25" hidden="false" customHeight="true" outlineLevel="0" collapsed="false">
      <c r="A28" s="44" t="s">
        <v>5</v>
      </c>
      <c r="B28" s="45" t="s">
        <v>53</v>
      </c>
      <c r="C28" s="10" t="s">
        <v>54</v>
      </c>
      <c r="D28" s="10" t="s">
        <v>55</v>
      </c>
      <c r="E28" s="46" t="s">
        <v>56</v>
      </c>
      <c r="F28" s="10" t="s">
        <v>57</v>
      </c>
      <c r="G28" s="10" t="s">
        <v>58</v>
      </c>
      <c r="H28" s="10" t="s">
        <v>59</v>
      </c>
      <c r="I28" s="10" t="s">
        <v>60</v>
      </c>
      <c r="J28" s="10" t="s">
        <v>61</v>
      </c>
      <c r="K28" s="10" t="s">
        <v>62</v>
      </c>
      <c r="L28" s="10" t="s">
        <v>63</v>
      </c>
      <c r="M28" s="14"/>
      <c r="N28" s="14"/>
    </row>
    <row r="29" s="47" customFormat="true" ht="20.25" hidden="false" customHeight="true" outlineLevel="0" collapsed="false">
      <c r="A29" s="44"/>
      <c r="B29" s="45"/>
      <c r="C29" s="16" t="s">
        <v>64</v>
      </c>
      <c r="D29" s="16" t="s">
        <v>65</v>
      </c>
      <c r="E29" s="48" t="s">
        <v>66</v>
      </c>
      <c r="F29" s="49"/>
      <c r="G29" s="16" t="s">
        <v>67</v>
      </c>
      <c r="H29" s="16" t="s">
        <v>68</v>
      </c>
      <c r="I29" s="16" t="s">
        <v>69</v>
      </c>
      <c r="J29" s="16" t="s">
        <v>70</v>
      </c>
      <c r="K29" s="16" t="s">
        <v>71</v>
      </c>
      <c r="L29" s="16" t="s">
        <v>72</v>
      </c>
      <c r="M29" s="14"/>
      <c r="N29" s="14"/>
    </row>
    <row r="30" s="47" customFormat="true" ht="20.25" hidden="false" customHeight="true" outlineLevel="0" collapsed="false">
      <c r="A30" s="44"/>
      <c r="B30" s="45"/>
      <c r="C30" s="16" t="s">
        <v>73</v>
      </c>
      <c r="D30" s="16" t="s">
        <v>74</v>
      </c>
      <c r="E30" s="48" t="s">
        <v>75</v>
      </c>
      <c r="F30" s="49" t="s">
        <v>76</v>
      </c>
      <c r="G30" s="16" t="s">
        <v>77</v>
      </c>
      <c r="H30" s="16" t="s">
        <v>78</v>
      </c>
      <c r="I30" s="16" t="s">
        <v>79</v>
      </c>
      <c r="J30" s="16" t="s">
        <v>80</v>
      </c>
      <c r="K30" s="49"/>
      <c r="L30" s="16" t="s">
        <v>81</v>
      </c>
      <c r="M30" s="14"/>
      <c r="N30" s="14"/>
    </row>
    <row r="31" s="47" customFormat="true" ht="20.25" hidden="false" customHeight="true" outlineLevel="0" collapsed="false">
      <c r="A31" s="44"/>
      <c r="B31" s="45"/>
      <c r="C31" s="19" t="s">
        <v>82</v>
      </c>
      <c r="D31" s="19"/>
      <c r="E31" s="50" t="s">
        <v>83</v>
      </c>
      <c r="F31" s="19"/>
      <c r="G31" s="19"/>
      <c r="H31" s="19" t="s">
        <v>84</v>
      </c>
      <c r="I31" s="19"/>
      <c r="J31" s="19"/>
      <c r="K31" s="19"/>
      <c r="L31" s="19" t="s">
        <v>85</v>
      </c>
      <c r="M31" s="14"/>
      <c r="N31" s="14"/>
    </row>
    <row r="32" s="21" customFormat="true" ht="24.75" hidden="false" customHeight="true" outlineLevel="0" collapsed="false">
      <c r="A32" s="21" t="s">
        <v>32</v>
      </c>
      <c r="B32" s="22" t="n">
        <v>153855.5</v>
      </c>
      <c r="C32" s="22" t="n">
        <v>1904.76</v>
      </c>
      <c r="D32" s="22" t="n">
        <v>5689.26</v>
      </c>
      <c r="E32" s="22" t="n">
        <v>3181.41</v>
      </c>
      <c r="F32" s="22" t="n">
        <v>6143.91</v>
      </c>
      <c r="G32" s="22" t="n">
        <v>26431.84</v>
      </c>
      <c r="H32" s="22" t="n">
        <v>66022.52</v>
      </c>
      <c r="I32" s="22" t="n">
        <v>11148</v>
      </c>
      <c r="J32" s="22" t="n">
        <v>6373.23</v>
      </c>
      <c r="K32" s="22" t="n">
        <v>26960.58</v>
      </c>
      <c r="L32" s="22" t="s">
        <v>23</v>
      </c>
    </row>
    <row r="33" customFormat="false" ht="19.5" hidden="false" customHeight="true" outlineLevel="0" collapsed="false">
      <c r="A33" s="26" t="s">
        <v>24</v>
      </c>
      <c r="B33" s="27" t="n">
        <v>91572.02</v>
      </c>
      <c r="C33" s="27" t="n">
        <v>1213.59</v>
      </c>
      <c r="D33" s="27" t="n">
        <v>1733.81</v>
      </c>
      <c r="E33" s="27" t="n">
        <v>1191.96</v>
      </c>
      <c r="F33" s="27" t="n">
        <v>1688.25</v>
      </c>
      <c r="G33" s="27" t="n">
        <v>8430.91</v>
      </c>
      <c r="H33" s="27" t="n">
        <v>46814.18</v>
      </c>
      <c r="I33" s="27" t="n">
        <v>8111.6</v>
      </c>
      <c r="J33" s="27" t="n">
        <v>6199.27</v>
      </c>
      <c r="K33" s="27" t="n">
        <v>16188.46</v>
      </c>
      <c r="L33" s="27" t="s">
        <v>23</v>
      </c>
    </row>
    <row r="34" customFormat="false" ht="19.5" hidden="false" customHeight="true" outlineLevel="0" collapsed="false">
      <c r="A34" s="26" t="s">
        <v>25</v>
      </c>
      <c r="B34" s="27" t="n">
        <v>62283.47</v>
      </c>
      <c r="C34" s="27" t="n">
        <v>691.17</v>
      </c>
      <c r="D34" s="27" t="n">
        <v>3955.44</v>
      </c>
      <c r="E34" s="27" t="n">
        <v>1989.44</v>
      </c>
      <c r="F34" s="27" t="n">
        <v>4455.66</v>
      </c>
      <c r="G34" s="27" t="n">
        <v>18000.92</v>
      </c>
      <c r="H34" s="27" t="n">
        <v>19208.34</v>
      </c>
      <c r="I34" s="27" t="n">
        <v>3036.4</v>
      </c>
      <c r="J34" s="27" t="n">
        <v>173.96</v>
      </c>
      <c r="K34" s="27" t="n">
        <v>10772.12</v>
      </c>
      <c r="L34" s="27" t="s">
        <v>23</v>
      </c>
    </row>
    <row r="35" s="21" customFormat="true" ht="23.25" hidden="false" customHeight="true" outlineLevel="0" collapsed="false">
      <c r="A35" s="21" t="s">
        <v>33</v>
      </c>
      <c r="B35" s="22" t="n">
        <v>276519.93</v>
      </c>
      <c r="C35" s="22" t="n">
        <v>5181.05</v>
      </c>
      <c r="D35" s="22" t="n">
        <v>11536.43</v>
      </c>
      <c r="E35" s="22" t="n">
        <v>4526.07</v>
      </c>
      <c r="F35" s="22" t="n">
        <v>10146.73</v>
      </c>
      <c r="G35" s="22" t="n">
        <v>54922.81</v>
      </c>
      <c r="H35" s="22" t="n">
        <v>126269.68</v>
      </c>
      <c r="I35" s="22" t="n">
        <v>15421.08</v>
      </c>
      <c r="J35" s="22" t="n">
        <v>7722.11</v>
      </c>
      <c r="K35" s="22" t="n">
        <v>40793.96</v>
      </c>
      <c r="L35" s="22" t="s">
        <v>23</v>
      </c>
    </row>
    <row r="36" customFormat="false" ht="20.25" hidden="false" customHeight="true" outlineLevel="0" collapsed="false">
      <c r="A36" s="26" t="s">
        <v>24</v>
      </c>
      <c r="B36" s="27" t="n">
        <v>159409.54</v>
      </c>
      <c r="C36" s="27" t="n">
        <v>2949.29</v>
      </c>
      <c r="D36" s="27" t="n">
        <v>3912.23</v>
      </c>
      <c r="E36" s="27" t="n">
        <v>2044.72</v>
      </c>
      <c r="F36" s="27" t="n">
        <v>2423.77</v>
      </c>
      <c r="G36" s="27" t="n">
        <v>18334.56</v>
      </c>
      <c r="H36" s="27" t="n">
        <v>83163.41</v>
      </c>
      <c r="I36" s="27" t="n">
        <v>11989.8</v>
      </c>
      <c r="J36" s="27" t="n">
        <v>7136.38</v>
      </c>
      <c r="K36" s="27" t="n">
        <v>27455.38</v>
      </c>
      <c r="L36" s="27" t="s">
        <v>23</v>
      </c>
    </row>
    <row r="37" customFormat="false" ht="20.25" hidden="false" customHeight="true" outlineLevel="0" collapsed="false">
      <c r="A37" s="26" t="s">
        <v>25</v>
      </c>
      <c r="B37" s="27" t="n">
        <v>117110.39</v>
      </c>
      <c r="C37" s="27" t="n">
        <v>2231.76</v>
      </c>
      <c r="D37" s="27" t="n">
        <v>7624.2</v>
      </c>
      <c r="E37" s="27" t="n">
        <v>2481.35</v>
      </c>
      <c r="F37" s="27" t="n">
        <v>7722.96</v>
      </c>
      <c r="G37" s="27" t="n">
        <v>36588.25</v>
      </c>
      <c r="H37" s="27" t="n">
        <v>43106.27</v>
      </c>
      <c r="I37" s="27" t="n">
        <v>3431.28</v>
      </c>
      <c r="J37" s="27" t="n">
        <v>585.73</v>
      </c>
      <c r="K37" s="27" t="n">
        <v>13338.58</v>
      </c>
      <c r="L37" s="27" t="s">
        <v>23</v>
      </c>
    </row>
    <row r="38" s="21" customFormat="true" ht="22.5" hidden="false" customHeight="true" outlineLevel="0" collapsed="false">
      <c r="A38" s="21" t="s">
        <v>34</v>
      </c>
      <c r="B38" s="22" t="n">
        <v>924561.76</v>
      </c>
      <c r="C38" s="22" t="n">
        <v>20241.45</v>
      </c>
      <c r="D38" s="22" t="n">
        <v>45832.77</v>
      </c>
      <c r="E38" s="22" t="n">
        <v>32270.64</v>
      </c>
      <c r="F38" s="22" t="n">
        <v>50402</v>
      </c>
      <c r="G38" s="22" t="n">
        <v>216357.58</v>
      </c>
      <c r="H38" s="22" t="n">
        <v>312230.35</v>
      </c>
      <c r="I38" s="22" t="n">
        <v>92098.38</v>
      </c>
      <c r="J38" s="22" t="n">
        <v>54010.11</v>
      </c>
      <c r="K38" s="22" t="n">
        <v>101118.48</v>
      </c>
      <c r="L38" s="22" t="s">
        <v>23</v>
      </c>
    </row>
    <row r="39" customFormat="false" ht="18.75" hidden="false" customHeight="false" outlineLevel="0" collapsed="false">
      <c r="A39" s="26" t="s">
        <v>24</v>
      </c>
      <c r="B39" s="27" t="n">
        <v>492247.29</v>
      </c>
      <c r="C39" s="27" t="n">
        <v>15308.54</v>
      </c>
      <c r="D39" s="27" t="n">
        <v>11330.07</v>
      </c>
      <c r="E39" s="27" t="n">
        <v>12828.53</v>
      </c>
      <c r="F39" s="27" t="n">
        <v>15465.49</v>
      </c>
      <c r="G39" s="27" t="n">
        <v>89139.05</v>
      </c>
      <c r="H39" s="27" t="n">
        <v>178755.51</v>
      </c>
      <c r="I39" s="27" t="n">
        <v>73258.26</v>
      </c>
      <c r="J39" s="27" t="n">
        <v>50044.26</v>
      </c>
      <c r="K39" s="27" t="n">
        <v>46117.59</v>
      </c>
      <c r="L39" s="27" t="s">
        <v>23</v>
      </c>
    </row>
    <row r="40" customFormat="false" ht="18.75" hidden="false" customHeight="false" outlineLevel="0" collapsed="false">
      <c r="A40" s="26" t="s">
        <v>25</v>
      </c>
      <c r="B40" s="27" t="n">
        <v>432314.46</v>
      </c>
      <c r="C40" s="27" t="n">
        <v>4932.91</v>
      </c>
      <c r="D40" s="27" t="n">
        <v>34502.7</v>
      </c>
      <c r="E40" s="27" t="n">
        <v>19442.1</v>
      </c>
      <c r="F40" s="27" t="n">
        <v>34936.52</v>
      </c>
      <c r="G40" s="27" t="n">
        <v>127218.53</v>
      </c>
      <c r="H40" s="27" t="n">
        <v>133474.84</v>
      </c>
      <c r="I40" s="27" t="n">
        <v>18840.12</v>
      </c>
      <c r="J40" s="27" t="n">
        <v>3965.85</v>
      </c>
      <c r="K40" s="27" t="n">
        <v>55000.89</v>
      </c>
      <c r="L40" s="27" t="s">
        <v>23</v>
      </c>
    </row>
    <row r="41" s="21" customFormat="true" ht="23.25" hidden="false" customHeight="true" outlineLevel="0" collapsed="false">
      <c r="A41" s="21" t="s">
        <v>35</v>
      </c>
      <c r="B41" s="22" t="n">
        <v>156364.11</v>
      </c>
      <c r="C41" s="22" t="n">
        <v>4067.76</v>
      </c>
      <c r="D41" s="22" t="n">
        <v>10390.2</v>
      </c>
      <c r="E41" s="22" t="n">
        <v>5270.91</v>
      </c>
      <c r="F41" s="22" t="n">
        <v>6760.81</v>
      </c>
      <c r="G41" s="22" t="n">
        <v>30341.99</v>
      </c>
      <c r="H41" s="22" t="n">
        <v>68334.52</v>
      </c>
      <c r="I41" s="22" t="n">
        <v>12034.3</v>
      </c>
      <c r="J41" s="22" t="n">
        <v>6633.09</v>
      </c>
      <c r="K41" s="22" t="n">
        <v>12530.53</v>
      </c>
      <c r="L41" s="22" t="s">
        <v>23</v>
      </c>
    </row>
    <row r="42" customFormat="false" ht="19.5" hidden="false" customHeight="true" outlineLevel="0" collapsed="false">
      <c r="A42" s="26" t="s">
        <v>24</v>
      </c>
      <c r="B42" s="27" t="n">
        <v>88637.89</v>
      </c>
      <c r="C42" s="27" t="n">
        <v>2711.48</v>
      </c>
      <c r="D42" s="27" t="n">
        <v>3050.77</v>
      </c>
      <c r="E42" s="27" t="n">
        <v>2011.04</v>
      </c>
      <c r="F42" s="27" t="n">
        <v>2410.6</v>
      </c>
      <c r="G42" s="27" t="n">
        <v>9959.26</v>
      </c>
      <c r="H42" s="27" t="n">
        <v>44995.72</v>
      </c>
      <c r="I42" s="27" t="n">
        <v>9522.82</v>
      </c>
      <c r="J42" s="27" t="n">
        <v>6583.58</v>
      </c>
      <c r="K42" s="27" t="n">
        <v>7392.62</v>
      </c>
      <c r="L42" s="27" t="s">
        <v>23</v>
      </c>
    </row>
    <row r="43" customFormat="false" ht="19.5" hidden="false" customHeight="true" outlineLevel="0" collapsed="false">
      <c r="A43" s="26" t="s">
        <v>25</v>
      </c>
      <c r="B43" s="27" t="n">
        <v>67726.22</v>
      </c>
      <c r="C43" s="27" t="n">
        <v>1356.27</v>
      </c>
      <c r="D43" s="27" t="n">
        <v>7339.43</v>
      </c>
      <c r="E43" s="27" t="n">
        <v>3259.87</v>
      </c>
      <c r="F43" s="27" t="n">
        <v>4350.21</v>
      </c>
      <c r="G43" s="27" t="n">
        <v>20382.73</v>
      </c>
      <c r="H43" s="27" t="n">
        <v>23338.8</v>
      </c>
      <c r="I43" s="27" t="n">
        <v>2511.48</v>
      </c>
      <c r="J43" s="27" t="n">
        <v>49.52</v>
      </c>
      <c r="K43" s="27" t="n">
        <v>5137.91</v>
      </c>
      <c r="L43" s="27" t="s">
        <v>23</v>
      </c>
    </row>
    <row r="44" s="21" customFormat="true" ht="22.5" hidden="false" customHeight="true" outlineLevel="0" collapsed="false">
      <c r="A44" s="21" t="s">
        <v>36</v>
      </c>
      <c r="B44" s="22" t="n">
        <v>372201.93</v>
      </c>
      <c r="C44" s="22" t="n">
        <v>5856.84</v>
      </c>
      <c r="D44" s="22" t="n">
        <v>24121.48</v>
      </c>
      <c r="E44" s="22" t="n">
        <v>11567.61</v>
      </c>
      <c r="F44" s="22" t="n">
        <v>12876.57</v>
      </c>
      <c r="G44" s="22" t="n">
        <v>57584.45</v>
      </c>
      <c r="H44" s="22" t="n">
        <v>171069.12</v>
      </c>
      <c r="I44" s="22" t="n">
        <v>33615.31</v>
      </c>
      <c r="J44" s="22" t="n">
        <v>22857.64</v>
      </c>
      <c r="K44" s="22" t="n">
        <v>32652.91</v>
      </c>
      <c r="L44" s="22" t="s">
        <v>23</v>
      </c>
    </row>
    <row r="45" customFormat="false" ht="19.5" hidden="false" customHeight="true" outlineLevel="0" collapsed="false">
      <c r="A45" s="26" t="s">
        <v>24</v>
      </c>
      <c r="B45" s="27" t="n">
        <v>195993.19</v>
      </c>
      <c r="C45" s="27" t="n">
        <v>4171.72</v>
      </c>
      <c r="D45" s="27" t="n">
        <v>4030.71</v>
      </c>
      <c r="E45" s="27" t="n">
        <v>4685.89</v>
      </c>
      <c r="F45" s="27" t="n">
        <v>5215.34</v>
      </c>
      <c r="G45" s="27" t="n">
        <v>20327.27</v>
      </c>
      <c r="H45" s="27" t="n">
        <v>95865.29</v>
      </c>
      <c r="I45" s="27" t="n">
        <v>25494.12</v>
      </c>
      <c r="J45" s="27" t="n">
        <v>17695.07</v>
      </c>
      <c r="K45" s="27" t="n">
        <v>18507.78</v>
      </c>
      <c r="L45" s="27" t="s">
        <v>23</v>
      </c>
    </row>
    <row r="46" customFormat="false" ht="19.5" hidden="false" customHeight="true" outlineLevel="0" collapsed="false">
      <c r="A46" s="26" t="s">
        <v>25</v>
      </c>
      <c r="B46" s="27" t="n">
        <v>176208.74</v>
      </c>
      <c r="C46" s="27" t="n">
        <v>1685.12</v>
      </c>
      <c r="D46" s="27" t="n">
        <v>20090.77</v>
      </c>
      <c r="E46" s="27" t="n">
        <v>6881.72</v>
      </c>
      <c r="F46" s="27" t="n">
        <v>7661.23</v>
      </c>
      <c r="G46" s="27" t="n">
        <v>37257.17</v>
      </c>
      <c r="H46" s="27" t="n">
        <v>75203.83</v>
      </c>
      <c r="I46" s="27" t="n">
        <v>8121.19</v>
      </c>
      <c r="J46" s="27" t="n">
        <v>5162.58</v>
      </c>
      <c r="K46" s="27" t="n">
        <v>14145.13</v>
      </c>
      <c r="L46" s="27" t="s">
        <v>23</v>
      </c>
    </row>
    <row r="47" s="21" customFormat="true" ht="23.25" hidden="false" customHeight="true" outlineLevel="0" collapsed="false">
      <c r="A47" s="21" t="s">
        <v>37</v>
      </c>
      <c r="B47" s="22" t="n">
        <v>285573.49</v>
      </c>
      <c r="C47" s="22" t="n">
        <v>7484.12</v>
      </c>
      <c r="D47" s="22" t="n">
        <v>10531.77</v>
      </c>
      <c r="E47" s="22" t="n">
        <v>8980.68</v>
      </c>
      <c r="F47" s="22" t="n">
        <v>8963.13</v>
      </c>
      <c r="G47" s="22" t="n">
        <v>55262.87</v>
      </c>
      <c r="H47" s="22" t="n">
        <v>117358.82</v>
      </c>
      <c r="I47" s="22" t="n">
        <v>32737.14</v>
      </c>
      <c r="J47" s="22" t="n">
        <v>9329.91</v>
      </c>
      <c r="K47" s="22" t="n">
        <v>34925.05</v>
      </c>
      <c r="L47" s="22" t="s">
        <v>23</v>
      </c>
    </row>
    <row r="48" customFormat="false" ht="19.5" hidden="false" customHeight="true" outlineLevel="0" collapsed="false">
      <c r="A48" s="26" t="s">
        <v>24</v>
      </c>
      <c r="B48" s="27" t="n">
        <v>153339.6</v>
      </c>
      <c r="C48" s="27" t="n">
        <v>4640.12</v>
      </c>
      <c r="D48" s="27" t="n">
        <v>1662.78</v>
      </c>
      <c r="E48" s="27" t="n">
        <v>3045.33</v>
      </c>
      <c r="F48" s="27" t="n">
        <v>2246.4</v>
      </c>
      <c r="G48" s="27" t="n">
        <v>17404.57</v>
      </c>
      <c r="H48" s="27" t="n">
        <v>70563.32</v>
      </c>
      <c r="I48" s="27" t="n">
        <v>23127.35</v>
      </c>
      <c r="J48" s="27" t="n">
        <v>9031.37</v>
      </c>
      <c r="K48" s="27" t="n">
        <v>21618.36</v>
      </c>
      <c r="L48" s="27" t="s">
        <v>23</v>
      </c>
    </row>
    <row r="49" customFormat="false" ht="19.5" hidden="false" customHeight="true" outlineLevel="0" collapsed="false">
      <c r="A49" s="26" t="s">
        <v>25</v>
      </c>
      <c r="B49" s="27" t="n">
        <v>132233.88</v>
      </c>
      <c r="C49" s="27" t="n">
        <v>2844</v>
      </c>
      <c r="D49" s="27" t="n">
        <v>8868.99</v>
      </c>
      <c r="E49" s="27" t="n">
        <v>5935.36</v>
      </c>
      <c r="F49" s="27" t="n">
        <v>6716.73</v>
      </c>
      <c r="G49" s="27" t="n">
        <v>37858.3</v>
      </c>
      <c r="H49" s="27" t="n">
        <v>46795.5</v>
      </c>
      <c r="I49" s="27" t="n">
        <v>9609.79</v>
      </c>
      <c r="J49" s="27" t="n">
        <v>298.54</v>
      </c>
      <c r="K49" s="27" t="n">
        <v>13306.68</v>
      </c>
      <c r="L49" s="27" t="s">
        <v>23</v>
      </c>
    </row>
    <row r="50" customFormat="false" ht="6" hidden="false" customHeight="true" outlineLevel="0" collapsed="false">
      <c r="A50" s="40"/>
      <c r="B50" s="40"/>
      <c r="C50" s="40"/>
      <c r="D50" s="40"/>
      <c r="E50" s="51"/>
      <c r="F50" s="40"/>
      <c r="G50" s="40"/>
      <c r="H50" s="40"/>
      <c r="I50" s="40"/>
      <c r="J50" s="40"/>
      <c r="K50" s="40"/>
      <c r="L50" s="40"/>
    </row>
    <row r="51" customFormat="false" ht="18.75" hidden="false" customHeight="false" outlineLevel="0" collapsed="false">
      <c r="A51" s="33" t="s">
        <v>38</v>
      </c>
    </row>
    <row r="61" s="53" customFormat="true" ht="18" hidden="false" customHeight="false" outlineLevel="0" collapsed="false"/>
    <row r="62" s="53" customFormat="true" ht="18" hidden="false" customHeight="false" outlineLevel="0" collapsed="false"/>
    <row r="63" s="53" customFormat="true" ht="18" hidden="false" customHeight="false" outlineLevel="0" collapsed="false"/>
    <row r="64" s="53" customFormat="true" ht="18" hidden="false" customHeight="false" outlineLevel="0" collapsed="false"/>
    <row r="85" s="53" customFormat="true" ht="18" hidden="false" customHeight="false" outlineLevel="0" collapsed="false"/>
    <row r="86" s="53" customFormat="true" ht="18" hidden="false" customHeight="false" outlineLevel="0" collapsed="false"/>
    <row r="87" s="53" customFormat="true" ht="18" hidden="false" customHeight="false" outlineLevel="0" collapsed="false"/>
    <row r="88" s="53" customFormat="true" ht="18" hidden="false" customHeight="false" outlineLevel="0" collapsed="false"/>
  </sheetData>
  <mergeCells count="4">
    <mergeCell ref="A3:A6"/>
    <mergeCell ref="B3:B6"/>
    <mergeCell ref="A28:A31"/>
    <mergeCell ref="B28:B31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9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D21" activeCellId="0" sqref="D2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54" width="9.42"/>
    <col collapsed="false" customWidth="true" hidden="false" outlineLevel="0" max="3" min="3" style="54" width="10.42"/>
    <col collapsed="false" customWidth="true" hidden="false" outlineLevel="0" max="4" min="4" style="54" width="9.42"/>
    <col collapsed="false" customWidth="true" hidden="false" outlineLevel="0" max="5" min="5" style="54" width="9.56"/>
    <col collapsed="false" customWidth="true" hidden="false" outlineLevel="0" max="6" min="6" style="54" width="9.71"/>
    <col collapsed="false" customWidth="true" hidden="false" outlineLevel="0" max="7" min="7" style="54" width="11.71"/>
    <col collapsed="false" customWidth="true" hidden="false" outlineLevel="0" max="8" min="8" style="54" width="9.56"/>
    <col collapsed="false" customWidth="true" hidden="false" outlineLevel="0" max="9" min="9" style="54" width="10.71"/>
    <col collapsed="false" customWidth="true" hidden="false" outlineLevel="0" max="10" min="10" style="54" width="10.56"/>
    <col collapsed="false" customWidth="true" hidden="false" outlineLevel="0" max="11" min="11" style="54" width="11.56"/>
    <col collapsed="false" customWidth="true" hidden="false" outlineLevel="0" max="12" min="12" style="54" width="11.85"/>
    <col collapsed="false" customWidth="true" hidden="false" outlineLevel="0" max="13" min="13" style="54" width="12.85"/>
    <col collapsed="false" customWidth="true" hidden="false" outlineLevel="0" max="14" min="14" style="1" width="20.71"/>
    <col collapsed="false" customWidth="true" hidden="false" outlineLevel="0" max="15" min="15" style="54" width="13.71"/>
    <col collapsed="false" customWidth="true" hidden="false" outlineLevel="0" max="16" min="16" style="54" width="11.85"/>
    <col collapsed="false" customWidth="true" hidden="false" outlineLevel="0" max="17" min="17" style="54" width="11.42"/>
    <col collapsed="false" customWidth="true" hidden="false" outlineLevel="0" max="18" min="18" style="54" width="13.42"/>
    <col collapsed="false" customWidth="true" hidden="false" outlineLevel="0" max="19" min="19" style="54" width="10.71"/>
    <col collapsed="false" customWidth="true" hidden="false" outlineLevel="0" max="20" min="20" style="54" width="12.99"/>
    <col collapsed="false" customWidth="true" hidden="false" outlineLevel="0" max="21" min="21" style="54" width="12.85"/>
    <col collapsed="false" customWidth="true" hidden="false" outlineLevel="0" max="22" min="22" style="54" width="11.56"/>
    <col collapsed="false" customWidth="true" hidden="false" outlineLevel="0" max="23" min="23" style="54" width="13.42"/>
    <col collapsed="false" customWidth="true" hidden="false" outlineLevel="0" max="24" min="24" style="54" width="11.71"/>
    <col collapsed="false" customWidth="true" hidden="false" outlineLevel="0" max="25" min="25" style="54" width="10.14"/>
    <col collapsed="false" customWidth="true" hidden="false" outlineLevel="0" max="26" min="26" style="1" width="10.28"/>
    <col collapsed="false" customWidth="false" hidden="false" outlineLevel="0" max="257" min="27" style="1" width="9.14"/>
  </cols>
  <sheetData>
    <row r="1" s="56" customFormat="true" ht="27.95" hidden="false" customHeight="true" outlineLevel="0" collapsed="false">
      <c r="A1" s="35" t="s">
        <v>8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35" t="s">
        <v>88</v>
      </c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s="59" customFormat="true" ht="9.95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7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</row>
    <row r="3" s="60" customFormat="true" ht="19.5" hidden="false" customHeight="true" outlineLevel="0" collapsed="false">
      <c r="A3" s="9"/>
      <c r="B3" s="10"/>
      <c r="C3" s="10" t="s">
        <v>89</v>
      </c>
      <c r="D3" s="10" t="s">
        <v>90</v>
      </c>
      <c r="E3" s="10" t="s">
        <v>91</v>
      </c>
      <c r="F3" s="10" t="s">
        <v>92</v>
      </c>
      <c r="G3" s="10" t="s">
        <v>93</v>
      </c>
      <c r="H3" s="10" t="s">
        <v>94</v>
      </c>
      <c r="I3" s="10" t="s">
        <v>95</v>
      </c>
      <c r="J3" s="10" t="s">
        <v>96</v>
      </c>
      <c r="K3" s="10" t="s">
        <v>97</v>
      </c>
      <c r="L3" s="10" t="s">
        <v>98</v>
      </c>
      <c r="M3" s="10" t="s">
        <v>99</v>
      </c>
      <c r="N3" s="9"/>
      <c r="O3" s="10" t="s">
        <v>100</v>
      </c>
      <c r="P3" s="10" t="s">
        <v>100</v>
      </c>
      <c r="Q3" s="10" t="s">
        <v>100</v>
      </c>
      <c r="R3" s="10" t="s">
        <v>101</v>
      </c>
      <c r="S3" s="10" t="s">
        <v>44</v>
      </c>
      <c r="T3" s="10" t="s">
        <v>100</v>
      </c>
      <c r="U3" s="10" t="s">
        <v>102</v>
      </c>
      <c r="V3" s="10" t="s">
        <v>100</v>
      </c>
      <c r="W3" s="10" t="s">
        <v>103</v>
      </c>
      <c r="X3" s="10" t="s">
        <v>104</v>
      </c>
      <c r="Y3" s="10" t="s">
        <v>50</v>
      </c>
    </row>
    <row r="4" s="60" customFormat="true" ht="19.5" hidden="false" customHeight="true" outlineLevel="0" collapsed="false">
      <c r="A4" s="15" t="s">
        <v>5</v>
      </c>
      <c r="B4" s="16" t="s">
        <v>13</v>
      </c>
      <c r="C4" s="16" t="s">
        <v>105</v>
      </c>
      <c r="D4" s="16" t="s">
        <v>106</v>
      </c>
      <c r="E4" s="49"/>
      <c r="F4" s="16" t="s">
        <v>107</v>
      </c>
      <c r="G4" s="16" t="s">
        <v>108</v>
      </c>
      <c r="H4" s="16" t="s">
        <v>109</v>
      </c>
      <c r="I4" s="16" t="s">
        <v>108</v>
      </c>
      <c r="J4" s="16" t="s">
        <v>110</v>
      </c>
      <c r="K4" s="16" t="s">
        <v>111</v>
      </c>
      <c r="L4" s="16" t="s">
        <v>108</v>
      </c>
      <c r="M4" s="16" t="s">
        <v>112</v>
      </c>
      <c r="N4" s="15" t="s">
        <v>5</v>
      </c>
      <c r="O4" s="16" t="s">
        <v>113</v>
      </c>
      <c r="P4" s="16" t="s">
        <v>114</v>
      </c>
      <c r="Q4" s="16" t="s">
        <v>115</v>
      </c>
      <c r="R4" s="16" t="s">
        <v>116</v>
      </c>
      <c r="S4" s="49"/>
      <c r="T4" s="16" t="s">
        <v>117</v>
      </c>
      <c r="U4" s="16" t="s">
        <v>118</v>
      </c>
      <c r="V4" s="16" t="s">
        <v>119</v>
      </c>
      <c r="W4" s="16" t="s">
        <v>120</v>
      </c>
      <c r="X4" s="16" t="s">
        <v>121</v>
      </c>
      <c r="Y4" s="49"/>
    </row>
    <row r="5" s="60" customFormat="true" ht="19.5" hidden="false" customHeight="true" outlineLevel="0" collapsed="false">
      <c r="A5" s="18"/>
      <c r="B5" s="19"/>
      <c r="C5" s="19" t="s">
        <v>122</v>
      </c>
      <c r="D5" s="19" t="s">
        <v>123</v>
      </c>
      <c r="E5" s="19"/>
      <c r="F5" s="19" t="s">
        <v>124</v>
      </c>
      <c r="G5" s="19" t="s">
        <v>125</v>
      </c>
      <c r="H5" s="19"/>
      <c r="I5" s="19" t="s">
        <v>126</v>
      </c>
      <c r="J5" s="19" t="s">
        <v>127</v>
      </c>
      <c r="K5" s="19" t="s">
        <v>128</v>
      </c>
      <c r="L5" s="19" t="s">
        <v>129</v>
      </c>
      <c r="M5" s="19" t="s">
        <v>130</v>
      </c>
      <c r="N5" s="18"/>
      <c r="O5" s="19"/>
      <c r="P5" s="19"/>
      <c r="Q5" s="19"/>
      <c r="R5" s="19"/>
      <c r="S5" s="19"/>
      <c r="T5" s="19"/>
      <c r="U5" s="19" t="s">
        <v>131</v>
      </c>
      <c r="V5" s="19" t="s">
        <v>132</v>
      </c>
      <c r="W5" s="19" t="s">
        <v>133</v>
      </c>
      <c r="X5" s="19" t="s">
        <v>134</v>
      </c>
      <c r="Y5" s="19"/>
    </row>
    <row r="6" s="21" customFormat="true" ht="30" hidden="false" customHeight="true" outlineLevel="0" collapsed="false">
      <c r="A6" s="21" t="s">
        <v>22</v>
      </c>
      <c r="B6" s="22" t="n">
        <v>4383545.64</v>
      </c>
      <c r="C6" s="22" t="n">
        <v>1808323.75</v>
      </c>
      <c r="D6" s="22" t="n">
        <v>16778.69</v>
      </c>
      <c r="E6" s="22" t="n">
        <v>307190.35</v>
      </c>
      <c r="F6" s="22" t="n">
        <v>14543.7</v>
      </c>
      <c r="G6" s="22" t="n">
        <v>5767.51</v>
      </c>
      <c r="H6" s="22" t="n">
        <v>192863.08</v>
      </c>
      <c r="I6" s="22" t="n">
        <v>707340.58</v>
      </c>
      <c r="J6" s="22" t="n">
        <v>127859.01</v>
      </c>
      <c r="K6" s="22" t="n">
        <v>449233.88</v>
      </c>
      <c r="L6" s="22" t="n">
        <v>12399.79</v>
      </c>
      <c r="M6" s="22" t="n">
        <v>44243.59</v>
      </c>
      <c r="N6" s="21" t="s">
        <v>22</v>
      </c>
      <c r="O6" s="22" t="n">
        <v>17619.46</v>
      </c>
      <c r="P6" s="22" t="n">
        <v>30333.2</v>
      </c>
      <c r="Q6" s="22" t="n">
        <v>67276.61</v>
      </c>
      <c r="R6" s="22" t="n">
        <v>178952.43</v>
      </c>
      <c r="S6" s="22" t="n">
        <v>156907.89</v>
      </c>
      <c r="T6" s="22" t="n">
        <v>91671.76</v>
      </c>
      <c r="U6" s="22" t="n">
        <v>24004.74</v>
      </c>
      <c r="V6" s="22" t="n">
        <v>119987.6</v>
      </c>
      <c r="W6" s="22" t="n">
        <v>10248.03</v>
      </c>
      <c r="X6" s="22" t="s">
        <v>23</v>
      </c>
      <c r="Y6" s="22" t="s">
        <v>23</v>
      </c>
    </row>
    <row r="7" s="21" customFormat="true" ht="21.95" hidden="false" customHeight="true" outlineLevel="0" collapsed="false">
      <c r="A7" s="21" t="s">
        <v>24</v>
      </c>
      <c r="B7" s="22" t="n">
        <v>2394920.8</v>
      </c>
      <c r="C7" s="22" t="n">
        <v>1117941.23</v>
      </c>
      <c r="D7" s="22" t="n">
        <v>13421.78</v>
      </c>
      <c r="E7" s="22" t="n">
        <v>154014.76</v>
      </c>
      <c r="F7" s="22" t="n">
        <v>12475.55</v>
      </c>
      <c r="G7" s="22" t="n">
        <v>4312.77</v>
      </c>
      <c r="H7" s="22" t="n">
        <v>174664.16</v>
      </c>
      <c r="I7" s="22" t="n">
        <v>340983.69</v>
      </c>
      <c r="J7" s="22" t="n">
        <v>107499.23</v>
      </c>
      <c r="K7" s="22" t="n">
        <v>145710.34</v>
      </c>
      <c r="L7" s="22" t="n">
        <v>9868.03</v>
      </c>
      <c r="M7" s="22" t="n">
        <v>17527.81</v>
      </c>
      <c r="N7" s="21" t="s">
        <v>24</v>
      </c>
      <c r="O7" s="22" t="n">
        <v>8913.76</v>
      </c>
      <c r="P7" s="22" t="n">
        <v>17322.09</v>
      </c>
      <c r="Q7" s="22" t="n">
        <v>42130.12</v>
      </c>
      <c r="R7" s="22" t="n">
        <v>102835.78</v>
      </c>
      <c r="S7" s="22" t="n">
        <v>41414.35</v>
      </c>
      <c r="T7" s="22" t="n">
        <v>18620.05</v>
      </c>
      <c r="U7" s="22" t="n">
        <v>12623.29</v>
      </c>
      <c r="V7" s="22" t="n">
        <v>51717.46</v>
      </c>
      <c r="W7" s="22" t="n">
        <v>924.56</v>
      </c>
      <c r="X7" s="22" t="s">
        <v>23</v>
      </c>
      <c r="Y7" s="22" t="s">
        <v>23</v>
      </c>
    </row>
    <row r="8" s="21" customFormat="true" ht="21.95" hidden="false" customHeight="true" outlineLevel="0" collapsed="false">
      <c r="A8" s="21" t="s">
        <v>25</v>
      </c>
      <c r="B8" s="22" t="n">
        <v>1988624.84</v>
      </c>
      <c r="C8" s="22" t="n">
        <v>690382.52</v>
      </c>
      <c r="D8" s="22" t="n">
        <v>3356.91</v>
      </c>
      <c r="E8" s="22" t="n">
        <v>153175.59</v>
      </c>
      <c r="F8" s="22" t="n">
        <v>2068.16</v>
      </c>
      <c r="G8" s="22" t="n">
        <v>1454.74</v>
      </c>
      <c r="H8" s="22" t="n">
        <v>18198.92</v>
      </c>
      <c r="I8" s="22" t="n">
        <v>366356.89</v>
      </c>
      <c r="J8" s="22" t="n">
        <v>20359.78</v>
      </c>
      <c r="K8" s="22" t="n">
        <v>303523.54</v>
      </c>
      <c r="L8" s="22" t="n">
        <v>2531.76</v>
      </c>
      <c r="M8" s="22" t="n">
        <v>26715.77</v>
      </c>
      <c r="N8" s="21" t="s">
        <v>25</v>
      </c>
      <c r="O8" s="22" t="n">
        <v>8705.7</v>
      </c>
      <c r="P8" s="22" t="n">
        <v>13011.11</v>
      </c>
      <c r="Q8" s="22" t="n">
        <v>25146.49</v>
      </c>
      <c r="R8" s="22" t="n">
        <v>76116.65</v>
      </c>
      <c r="S8" s="22" t="n">
        <v>115493.53</v>
      </c>
      <c r="T8" s="22" t="n">
        <v>73051.71</v>
      </c>
      <c r="U8" s="22" t="n">
        <v>11381.44</v>
      </c>
      <c r="V8" s="22" t="n">
        <v>68270.14</v>
      </c>
      <c r="W8" s="22" t="n">
        <v>9323.47</v>
      </c>
      <c r="X8" s="22" t="s">
        <v>23</v>
      </c>
      <c r="Y8" s="22" t="s">
        <v>23</v>
      </c>
    </row>
    <row r="9" s="21" customFormat="true" ht="21.95" hidden="false" customHeight="true" outlineLevel="0" collapsed="false">
      <c r="A9" s="21" t="s">
        <v>26</v>
      </c>
      <c r="B9" s="22" t="n">
        <v>812451.79</v>
      </c>
      <c r="C9" s="22" t="n">
        <v>398561.53</v>
      </c>
      <c r="D9" s="22" t="n">
        <v>1461.7</v>
      </c>
      <c r="E9" s="22" t="n">
        <v>56510.11</v>
      </c>
      <c r="F9" s="22" t="n">
        <v>2294.93</v>
      </c>
      <c r="G9" s="22" t="n">
        <v>2990.6</v>
      </c>
      <c r="H9" s="22" t="n">
        <v>30726.22</v>
      </c>
      <c r="I9" s="22" t="n">
        <v>112355.45</v>
      </c>
      <c r="J9" s="22" t="n">
        <v>10943.06</v>
      </c>
      <c r="K9" s="22" t="n">
        <v>65479.77</v>
      </c>
      <c r="L9" s="22" t="n">
        <v>1771.69</v>
      </c>
      <c r="M9" s="22" t="n">
        <v>8306.23</v>
      </c>
      <c r="N9" s="21" t="s">
        <v>26</v>
      </c>
      <c r="O9" s="22" t="n">
        <v>2532.07</v>
      </c>
      <c r="P9" s="22" t="n">
        <v>1775.76</v>
      </c>
      <c r="Q9" s="22" t="n">
        <v>6178.44</v>
      </c>
      <c r="R9" s="22" t="n">
        <v>33414.04</v>
      </c>
      <c r="S9" s="22" t="n">
        <v>36795.4</v>
      </c>
      <c r="T9" s="22" t="n">
        <v>13408.91</v>
      </c>
      <c r="U9" s="22" t="n">
        <v>3127.12</v>
      </c>
      <c r="V9" s="22" t="n">
        <v>22625.92</v>
      </c>
      <c r="W9" s="22" t="n">
        <v>1192.84</v>
      </c>
      <c r="X9" s="22" t="s">
        <v>23</v>
      </c>
      <c r="Y9" s="22" t="s">
        <v>23</v>
      </c>
    </row>
    <row r="10" customFormat="false" ht="21" hidden="false" customHeight="true" outlineLevel="0" collapsed="false">
      <c r="A10" s="26" t="s">
        <v>24</v>
      </c>
      <c r="B10" s="27" t="n">
        <v>451907.19</v>
      </c>
      <c r="C10" s="27" t="n">
        <v>248882.01</v>
      </c>
      <c r="D10" s="27" t="n">
        <v>1461.7</v>
      </c>
      <c r="E10" s="27" t="n">
        <v>30157.08</v>
      </c>
      <c r="F10" s="27" t="n">
        <v>2294.93</v>
      </c>
      <c r="G10" s="27" t="n">
        <v>2306.9</v>
      </c>
      <c r="H10" s="27" t="n">
        <v>27192.58</v>
      </c>
      <c r="I10" s="27" t="n">
        <v>57333.44</v>
      </c>
      <c r="J10" s="27" t="n">
        <v>10713.98</v>
      </c>
      <c r="K10" s="27" t="n">
        <v>18674.16</v>
      </c>
      <c r="L10" s="27" t="n">
        <v>1771.69</v>
      </c>
      <c r="M10" s="27" t="n">
        <v>3245.2</v>
      </c>
      <c r="N10" s="26" t="s">
        <v>24</v>
      </c>
      <c r="O10" s="27" t="n">
        <v>2532.07</v>
      </c>
      <c r="P10" s="27" t="n">
        <v>1482.81</v>
      </c>
      <c r="Q10" s="27" t="n">
        <v>4660.28</v>
      </c>
      <c r="R10" s="27" t="n">
        <v>13777.93</v>
      </c>
      <c r="S10" s="27" t="n">
        <v>9335.05</v>
      </c>
      <c r="T10" s="27" t="n">
        <v>2237.58</v>
      </c>
      <c r="U10" s="27" t="n">
        <v>1729.22</v>
      </c>
      <c r="V10" s="27" t="n">
        <v>11704.37</v>
      </c>
      <c r="W10" s="27" t="n">
        <v>414.19</v>
      </c>
      <c r="X10" s="27" t="s">
        <v>23</v>
      </c>
      <c r="Y10" s="27" t="s">
        <v>23</v>
      </c>
    </row>
    <row r="11" customFormat="false" ht="21" hidden="false" customHeight="true" outlineLevel="0" collapsed="false">
      <c r="A11" s="26" t="s">
        <v>25</v>
      </c>
      <c r="B11" s="27" t="n">
        <v>360544.6</v>
      </c>
      <c r="C11" s="27" t="n">
        <v>149679.52</v>
      </c>
      <c r="D11" s="27" t="s">
        <v>23</v>
      </c>
      <c r="E11" s="27" t="n">
        <v>26353.03</v>
      </c>
      <c r="F11" s="27" t="s">
        <v>23</v>
      </c>
      <c r="G11" s="27" t="n">
        <v>683.7</v>
      </c>
      <c r="H11" s="27" t="n">
        <v>3533.64</v>
      </c>
      <c r="I11" s="27" t="n">
        <v>55022.01</v>
      </c>
      <c r="J11" s="27" t="n">
        <v>229.08</v>
      </c>
      <c r="K11" s="27" t="n">
        <v>46805.61</v>
      </c>
      <c r="L11" s="27" t="s">
        <v>23</v>
      </c>
      <c r="M11" s="27" t="n">
        <v>5061.03</v>
      </c>
      <c r="N11" s="26" t="s">
        <v>25</v>
      </c>
      <c r="O11" s="27" t="s">
        <v>23</v>
      </c>
      <c r="P11" s="27" t="n">
        <v>292.95</v>
      </c>
      <c r="Q11" s="27" t="n">
        <v>1518.15</v>
      </c>
      <c r="R11" s="27" t="n">
        <v>19636.1</v>
      </c>
      <c r="S11" s="27" t="n">
        <v>27460.35</v>
      </c>
      <c r="T11" s="27" t="n">
        <v>11171.32</v>
      </c>
      <c r="U11" s="27" t="n">
        <v>1397.9</v>
      </c>
      <c r="V11" s="27" t="n">
        <v>10921.55</v>
      </c>
      <c r="W11" s="27" t="n">
        <v>778.65</v>
      </c>
      <c r="X11" s="27" t="s">
        <v>23</v>
      </c>
      <c r="Y11" s="27" t="s">
        <v>23</v>
      </c>
    </row>
    <row r="12" s="21" customFormat="true" ht="21.75" hidden="false" customHeight="true" outlineLevel="0" collapsed="false">
      <c r="A12" s="21" t="s">
        <v>27</v>
      </c>
      <c r="B12" s="22" t="n">
        <v>250920.02</v>
      </c>
      <c r="C12" s="22" t="n">
        <v>99820.8</v>
      </c>
      <c r="D12" s="22" t="s">
        <v>23</v>
      </c>
      <c r="E12" s="22" t="n">
        <v>17197.61</v>
      </c>
      <c r="F12" s="22" t="n">
        <v>876.93</v>
      </c>
      <c r="G12" s="22" t="n">
        <v>254.77</v>
      </c>
      <c r="H12" s="22" t="n">
        <v>11208.85</v>
      </c>
      <c r="I12" s="22" t="n">
        <v>42393.74</v>
      </c>
      <c r="J12" s="22" t="n">
        <v>5540.69</v>
      </c>
      <c r="K12" s="22" t="n">
        <v>30746.29</v>
      </c>
      <c r="L12" s="22" t="n">
        <v>822.09</v>
      </c>
      <c r="M12" s="22" t="n">
        <v>1198.21</v>
      </c>
      <c r="N12" s="21" t="s">
        <v>27</v>
      </c>
      <c r="O12" s="22" t="n">
        <v>1012.31</v>
      </c>
      <c r="P12" s="22" t="n">
        <v>1863.99</v>
      </c>
      <c r="Q12" s="22" t="n">
        <v>12063.6</v>
      </c>
      <c r="R12" s="22" t="n">
        <v>6161.45</v>
      </c>
      <c r="S12" s="22" t="n">
        <v>6054.25</v>
      </c>
      <c r="T12" s="22" t="n">
        <v>4262.83</v>
      </c>
      <c r="U12" s="22" t="n">
        <v>953.17</v>
      </c>
      <c r="V12" s="22" t="n">
        <v>6432.61</v>
      </c>
      <c r="W12" s="22" t="n">
        <v>2055.83</v>
      </c>
      <c r="X12" s="22" t="s">
        <v>23</v>
      </c>
      <c r="Y12" s="22" t="s">
        <v>23</v>
      </c>
    </row>
    <row r="13" customFormat="false" ht="21" hidden="false" customHeight="true" outlineLevel="0" collapsed="false">
      <c r="A13" s="26" t="s">
        <v>24</v>
      </c>
      <c r="B13" s="27" t="n">
        <v>140430.53</v>
      </c>
      <c r="C13" s="27" t="n">
        <v>67384.6</v>
      </c>
      <c r="D13" s="27" t="s">
        <v>23</v>
      </c>
      <c r="E13" s="27" t="n">
        <v>8938.62</v>
      </c>
      <c r="F13" s="27" t="n">
        <v>876.93</v>
      </c>
      <c r="G13" s="27" t="n">
        <v>254.77</v>
      </c>
      <c r="H13" s="27" t="n">
        <v>10235.36</v>
      </c>
      <c r="I13" s="27" t="n">
        <v>17797.93</v>
      </c>
      <c r="J13" s="27" t="n">
        <v>4664.38</v>
      </c>
      <c r="K13" s="27" t="n">
        <v>10888.67</v>
      </c>
      <c r="L13" s="27" t="n">
        <v>431.67</v>
      </c>
      <c r="M13" s="27" t="n">
        <v>499.45</v>
      </c>
      <c r="N13" s="26" t="s">
        <v>24</v>
      </c>
      <c r="O13" s="27" t="n">
        <v>671.99</v>
      </c>
      <c r="P13" s="27" t="n">
        <v>1348.1</v>
      </c>
      <c r="Q13" s="27" t="n">
        <v>9001.29</v>
      </c>
      <c r="R13" s="27" t="n">
        <v>3676.22</v>
      </c>
      <c r="S13" s="27" t="n">
        <v>972.57</v>
      </c>
      <c r="T13" s="27" t="n">
        <v>294.23</v>
      </c>
      <c r="U13" s="27" t="n">
        <v>643.61</v>
      </c>
      <c r="V13" s="27" t="n">
        <v>1850.13</v>
      </c>
      <c r="W13" s="27" t="s">
        <v>23</v>
      </c>
      <c r="X13" s="27" t="s">
        <v>23</v>
      </c>
      <c r="Y13" s="27" t="s">
        <v>23</v>
      </c>
    </row>
    <row r="14" customFormat="false" ht="21" hidden="false" customHeight="true" outlineLevel="0" collapsed="false">
      <c r="A14" s="26" t="s">
        <v>25</v>
      </c>
      <c r="B14" s="27" t="n">
        <v>110489.49</v>
      </c>
      <c r="C14" s="27" t="n">
        <v>32436.19</v>
      </c>
      <c r="D14" s="27" t="s">
        <v>23</v>
      </c>
      <c r="E14" s="27" t="n">
        <v>8258.99</v>
      </c>
      <c r="F14" s="27" t="s">
        <v>23</v>
      </c>
      <c r="G14" s="27" t="s">
        <v>23</v>
      </c>
      <c r="H14" s="27" t="n">
        <v>973.49</v>
      </c>
      <c r="I14" s="27" t="n">
        <v>24595.81</v>
      </c>
      <c r="J14" s="27" t="n">
        <v>876.3</v>
      </c>
      <c r="K14" s="27" t="n">
        <v>19857.63</v>
      </c>
      <c r="L14" s="27" t="n">
        <v>390.42</v>
      </c>
      <c r="M14" s="27" t="n">
        <v>698.76</v>
      </c>
      <c r="N14" s="26" t="s">
        <v>25</v>
      </c>
      <c r="O14" s="27" t="n">
        <v>340.32</v>
      </c>
      <c r="P14" s="27" t="n">
        <v>515.89</v>
      </c>
      <c r="Q14" s="27" t="n">
        <v>3062.31</v>
      </c>
      <c r="R14" s="27" t="n">
        <v>2485.23</v>
      </c>
      <c r="S14" s="27" t="n">
        <v>5081.68</v>
      </c>
      <c r="T14" s="27" t="n">
        <v>3968.6</v>
      </c>
      <c r="U14" s="27" t="n">
        <v>309.56</v>
      </c>
      <c r="V14" s="27" t="n">
        <v>4582.48</v>
      </c>
      <c r="W14" s="27" t="n">
        <v>2055.83</v>
      </c>
      <c r="X14" s="27" t="s">
        <v>23</v>
      </c>
      <c r="Y14" s="27" t="s">
        <v>23</v>
      </c>
    </row>
    <row r="15" s="21" customFormat="true" ht="21.75" hidden="false" customHeight="true" outlineLevel="0" collapsed="false">
      <c r="A15" s="21" t="s">
        <v>28</v>
      </c>
      <c r="B15" s="22" t="n">
        <v>125255.27</v>
      </c>
      <c r="C15" s="22" t="n">
        <v>44430.88</v>
      </c>
      <c r="D15" s="22" t="n">
        <v>846.3</v>
      </c>
      <c r="E15" s="22" t="n">
        <v>7435.52</v>
      </c>
      <c r="F15" s="22" t="n">
        <v>224.12</v>
      </c>
      <c r="G15" s="22" t="s">
        <v>23</v>
      </c>
      <c r="H15" s="22" t="n">
        <v>5451.88</v>
      </c>
      <c r="I15" s="22" t="n">
        <v>22110.69</v>
      </c>
      <c r="J15" s="22" t="n">
        <v>2361.88</v>
      </c>
      <c r="K15" s="22" t="n">
        <v>16338.72</v>
      </c>
      <c r="L15" s="22" t="n">
        <v>36.68</v>
      </c>
      <c r="M15" s="22" t="n">
        <v>941.99</v>
      </c>
      <c r="N15" s="21" t="s">
        <v>28</v>
      </c>
      <c r="O15" s="22" t="n">
        <v>228.13</v>
      </c>
      <c r="P15" s="22" t="n">
        <v>250.08</v>
      </c>
      <c r="Q15" s="22" t="n">
        <v>2087.7</v>
      </c>
      <c r="R15" s="22" t="n">
        <v>7427.55</v>
      </c>
      <c r="S15" s="22" t="n">
        <v>5562.4</v>
      </c>
      <c r="T15" s="22" t="n">
        <v>5313</v>
      </c>
      <c r="U15" s="22" t="n">
        <v>756.01</v>
      </c>
      <c r="V15" s="22" t="n">
        <v>3169.94</v>
      </c>
      <c r="W15" s="22" t="n">
        <v>281.77</v>
      </c>
      <c r="X15" s="22" t="s">
        <v>23</v>
      </c>
      <c r="Y15" s="22" t="s">
        <v>23</v>
      </c>
    </row>
    <row r="16" customFormat="false" ht="21" hidden="false" customHeight="true" outlineLevel="0" collapsed="false">
      <c r="A16" s="26" t="s">
        <v>24</v>
      </c>
      <c r="B16" s="27" t="n">
        <v>73481.7</v>
      </c>
      <c r="C16" s="27" t="n">
        <v>34905.96</v>
      </c>
      <c r="D16" s="27" t="n">
        <v>819.77</v>
      </c>
      <c r="E16" s="27" t="n">
        <v>3328.46</v>
      </c>
      <c r="F16" s="27" t="n">
        <v>192.58</v>
      </c>
      <c r="G16" s="27" t="s">
        <v>23</v>
      </c>
      <c r="H16" s="27" t="n">
        <v>5348.46</v>
      </c>
      <c r="I16" s="27" t="n">
        <v>10196.43</v>
      </c>
      <c r="J16" s="27" t="n">
        <v>1758.66</v>
      </c>
      <c r="K16" s="27" t="n">
        <v>6973.9</v>
      </c>
      <c r="L16" s="27" t="n">
        <v>36.68</v>
      </c>
      <c r="M16" s="27" t="n">
        <v>69.51</v>
      </c>
      <c r="N16" s="26" t="s">
        <v>24</v>
      </c>
      <c r="O16" s="27" t="n">
        <v>13.32</v>
      </c>
      <c r="P16" s="27" t="n">
        <v>211.95</v>
      </c>
      <c r="Q16" s="27" t="n">
        <v>1161.38</v>
      </c>
      <c r="R16" s="27" t="n">
        <v>4596.66</v>
      </c>
      <c r="S16" s="27" t="n">
        <v>746.09</v>
      </c>
      <c r="T16" s="27" t="n">
        <v>941.91</v>
      </c>
      <c r="U16" s="27" t="n">
        <v>390.32</v>
      </c>
      <c r="V16" s="27" t="n">
        <v>1789.67</v>
      </c>
      <c r="W16" s="27" t="s">
        <v>23</v>
      </c>
      <c r="X16" s="27" t="s">
        <v>23</v>
      </c>
      <c r="Y16" s="27" t="s">
        <v>23</v>
      </c>
    </row>
    <row r="17" customFormat="false" ht="21" hidden="false" customHeight="true" outlineLevel="0" collapsed="false">
      <c r="A17" s="26" t="s">
        <v>25</v>
      </c>
      <c r="B17" s="27" t="n">
        <v>51773.57</v>
      </c>
      <c r="C17" s="27" t="n">
        <v>9524.91</v>
      </c>
      <c r="D17" s="27" t="n">
        <v>26.53</v>
      </c>
      <c r="E17" s="27" t="n">
        <v>4107.07</v>
      </c>
      <c r="F17" s="27" t="n">
        <v>31.54</v>
      </c>
      <c r="G17" s="27" t="s">
        <v>23</v>
      </c>
      <c r="H17" s="27" t="n">
        <v>103.43</v>
      </c>
      <c r="I17" s="27" t="n">
        <v>11914.26</v>
      </c>
      <c r="J17" s="27" t="n">
        <v>603.22</v>
      </c>
      <c r="K17" s="27" t="n">
        <v>9364.82</v>
      </c>
      <c r="L17" s="27" t="s">
        <v>23</v>
      </c>
      <c r="M17" s="27" t="n">
        <v>872.49</v>
      </c>
      <c r="N17" s="26" t="s">
        <v>25</v>
      </c>
      <c r="O17" s="27" t="n">
        <v>214.81</v>
      </c>
      <c r="P17" s="27" t="n">
        <v>38.13</v>
      </c>
      <c r="Q17" s="27" t="n">
        <v>926.33</v>
      </c>
      <c r="R17" s="27" t="n">
        <v>2830.89</v>
      </c>
      <c r="S17" s="27" t="n">
        <v>4816.31</v>
      </c>
      <c r="T17" s="27" t="n">
        <v>4371.09</v>
      </c>
      <c r="U17" s="27" t="n">
        <v>365.69</v>
      </c>
      <c r="V17" s="27" t="n">
        <v>1380.28</v>
      </c>
      <c r="W17" s="27" t="n">
        <v>281.77</v>
      </c>
      <c r="X17" s="27" t="s">
        <v>23</v>
      </c>
      <c r="Y17" s="27" t="s">
        <v>23</v>
      </c>
    </row>
    <row r="18" s="21" customFormat="true" ht="22.5" hidden="false" customHeight="true" outlineLevel="0" collapsed="false">
      <c r="A18" s="21" t="s">
        <v>29</v>
      </c>
      <c r="B18" s="22" t="n">
        <v>352488.66</v>
      </c>
      <c r="C18" s="22" t="n">
        <v>6167.3</v>
      </c>
      <c r="D18" s="22" t="n">
        <v>201.36</v>
      </c>
      <c r="E18" s="22" t="n">
        <v>18650.72</v>
      </c>
      <c r="F18" s="22" t="n">
        <v>331.56</v>
      </c>
      <c r="G18" s="22" t="n">
        <v>220.34</v>
      </c>
      <c r="H18" s="22" t="n">
        <v>27819.12</v>
      </c>
      <c r="I18" s="22" t="n">
        <v>64488.6</v>
      </c>
      <c r="J18" s="22" t="n">
        <v>30794.49</v>
      </c>
      <c r="K18" s="22" t="n">
        <v>111102.57</v>
      </c>
      <c r="L18" s="22" t="n">
        <v>1120.15</v>
      </c>
      <c r="M18" s="22" t="n">
        <v>4513</v>
      </c>
      <c r="N18" s="21" t="s">
        <v>29</v>
      </c>
      <c r="O18" s="22" t="n">
        <v>7722.8</v>
      </c>
      <c r="P18" s="22" t="n">
        <v>3409.48</v>
      </c>
      <c r="Q18" s="22" t="n">
        <v>25557.91</v>
      </c>
      <c r="R18" s="22" t="n">
        <v>8745.76</v>
      </c>
      <c r="S18" s="22" t="n">
        <v>5192.74</v>
      </c>
      <c r="T18" s="22" t="n">
        <v>4796.78</v>
      </c>
      <c r="U18" s="22" t="n">
        <v>10266.95</v>
      </c>
      <c r="V18" s="22" t="n">
        <v>19297.74</v>
      </c>
      <c r="W18" s="22" t="n">
        <v>2089.28</v>
      </c>
      <c r="X18" s="22" t="s">
        <v>23</v>
      </c>
      <c r="Y18" s="22" t="s">
        <v>23</v>
      </c>
    </row>
    <row r="19" customFormat="false" ht="21" hidden="false" customHeight="true" outlineLevel="0" collapsed="false">
      <c r="A19" s="26" t="s">
        <v>24</v>
      </c>
      <c r="B19" s="27" t="n">
        <v>184455.66</v>
      </c>
      <c r="C19" s="27" t="n">
        <v>5480.08</v>
      </c>
      <c r="D19" s="27" t="n">
        <v>201.36</v>
      </c>
      <c r="E19" s="27" t="n">
        <v>9449.39</v>
      </c>
      <c r="F19" s="27" t="n">
        <v>109.68</v>
      </c>
      <c r="G19" s="27" t="n">
        <v>220.34</v>
      </c>
      <c r="H19" s="27" t="n">
        <v>24269.23</v>
      </c>
      <c r="I19" s="27" t="n">
        <v>27484.88</v>
      </c>
      <c r="J19" s="27" t="n">
        <v>27206.86</v>
      </c>
      <c r="K19" s="27" t="n">
        <v>48177.61</v>
      </c>
      <c r="L19" s="27" t="n">
        <v>749.04</v>
      </c>
      <c r="M19" s="27" t="n">
        <v>1223.89</v>
      </c>
      <c r="N19" s="26" t="s">
        <v>24</v>
      </c>
      <c r="O19" s="27" t="n">
        <v>4954.26</v>
      </c>
      <c r="P19" s="27" t="n">
        <v>2497.09</v>
      </c>
      <c r="Q19" s="27" t="n">
        <v>13007.64</v>
      </c>
      <c r="R19" s="27" t="n">
        <v>6355.01</v>
      </c>
      <c r="S19" s="27" t="n">
        <v>1241.97</v>
      </c>
      <c r="T19" s="27" t="n">
        <v>1375.54</v>
      </c>
      <c r="U19" s="27" t="n">
        <v>4939.59</v>
      </c>
      <c r="V19" s="27" t="n">
        <v>5512.2</v>
      </c>
      <c r="W19" s="27" t="s">
        <v>23</v>
      </c>
      <c r="X19" s="27" t="s">
        <v>23</v>
      </c>
      <c r="Y19" s="27" t="s">
        <v>23</v>
      </c>
    </row>
    <row r="20" customFormat="false" ht="21" hidden="false" customHeight="true" outlineLevel="0" collapsed="false">
      <c r="A20" s="26" t="s">
        <v>25</v>
      </c>
      <c r="B20" s="27" t="n">
        <v>168032.99</v>
      </c>
      <c r="C20" s="27" t="n">
        <v>687.22</v>
      </c>
      <c r="D20" s="27" t="s">
        <v>23</v>
      </c>
      <c r="E20" s="27" t="n">
        <v>9201.33</v>
      </c>
      <c r="F20" s="27" t="n">
        <v>221.88</v>
      </c>
      <c r="G20" s="27" t="s">
        <v>23</v>
      </c>
      <c r="H20" s="27" t="n">
        <v>3549.9</v>
      </c>
      <c r="I20" s="27" t="n">
        <v>37003.72</v>
      </c>
      <c r="J20" s="27" t="n">
        <v>3587.63</v>
      </c>
      <c r="K20" s="27" t="n">
        <v>62924.96</v>
      </c>
      <c r="L20" s="27" t="n">
        <v>371.1</v>
      </c>
      <c r="M20" s="27" t="n">
        <v>3289.12</v>
      </c>
      <c r="N20" s="26" t="s">
        <v>25</v>
      </c>
      <c r="O20" s="27" t="n">
        <v>2768.54</v>
      </c>
      <c r="P20" s="27" t="n">
        <v>912.38</v>
      </c>
      <c r="Q20" s="27" t="n">
        <v>12550.27</v>
      </c>
      <c r="R20" s="27" t="n">
        <v>2390.75</v>
      </c>
      <c r="S20" s="27" t="n">
        <v>3950.77</v>
      </c>
      <c r="T20" s="27" t="n">
        <v>3421.24</v>
      </c>
      <c r="U20" s="27" t="n">
        <v>5327.36</v>
      </c>
      <c r="V20" s="27" t="n">
        <v>13785.54</v>
      </c>
      <c r="W20" s="27" t="n">
        <v>2089.28</v>
      </c>
      <c r="X20" s="27" t="s">
        <v>23</v>
      </c>
      <c r="Y20" s="27" t="s">
        <v>23</v>
      </c>
    </row>
    <row r="21" s="21" customFormat="true" ht="22.5" hidden="false" customHeight="true" outlineLevel="0" collapsed="false">
      <c r="A21" s="21" t="s">
        <v>30</v>
      </c>
      <c r="B21" s="22" t="n">
        <v>673353.18</v>
      </c>
      <c r="C21" s="22" t="n">
        <v>338762.05</v>
      </c>
      <c r="D21" s="22" t="n">
        <v>795.48</v>
      </c>
      <c r="E21" s="22" t="n">
        <v>23007.97</v>
      </c>
      <c r="F21" s="22" t="n">
        <v>1061.66</v>
      </c>
      <c r="G21" s="22" t="s">
        <v>23</v>
      </c>
      <c r="H21" s="22" t="n">
        <v>30206.22</v>
      </c>
      <c r="I21" s="22" t="n">
        <v>98185.55</v>
      </c>
      <c r="J21" s="22" t="n">
        <v>17993.68</v>
      </c>
      <c r="K21" s="22" t="n">
        <v>75478.24</v>
      </c>
      <c r="L21" s="22" t="n">
        <v>1966.94</v>
      </c>
      <c r="M21" s="22" t="n">
        <v>3225.92</v>
      </c>
      <c r="N21" s="21" t="s">
        <v>30</v>
      </c>
      <c r="O21" s="22" t="n">
        <v>2342.73</v>
      </c>
      <c r="P21" s="22" t="n">
        <v>5885.2</v>
      </c>
      <c r="Q21" s="22" t="n">
        <v>6531.78</v>
      </c>
      <c r="R21" s="22" t="n">
        <v>21547.9</v>
      </c>
      <c r="S21" s="22" t="n">
        <v>14026.66</v>
      </c>
      <c r="T21" s="22" t="n">
        <v>18149.49</v>
      </c>
      <c r="U21" s="22" t="n">
        <v>909.49</v>
      </c>
      <c r="V21" s="22" t="n">
        <v>12117.77</v>
      </c>
      <c r="W21" s="22" t="n">
        <v>1158.45</v>
      </c>
      <c r="X21" s="22" t="s">
        <v>23</v>
      </c>
      <c r="Y21" s="22" t="s">
        <v>23</v>
      </c>
    </row>
    <row r="22" customFormat="false" ht="21" hidden="false" customHeight="true" outlineLevel="0" collapsed="false">
      <c r="A22" s="26" t="s">
        <v>24</v>
      </c>
      <c r="B22" s="27" t="n">
        <v>363446.16</v>
      </c>
      <c r="C22" s="27" t="n">
        <v>200962.83</v>
      </c>
      <c r="D22" s="27" t="n">
        <v>795.48</v>
      </c>
      <c r="E22" s="27" t="n">
        <v>11710.88</v>
      </c>
      <c r="F22" s="27" t="n">
        <v>400.18</v>
      </c>
      <c r="G22" s="27" t="s">
        <v>23</v>
      </c>
      <c r="H22" s="27" t="n">
        <v>25340.24</v>
      </c>
      <c r="I22" s="27" t="n">
        <v>51608.14</v>
      </c>
      <c r="J22" s="27" t="n">
        <v>13136.67</v>
      </c>
      <c r="K22" s="27" t="n">
        <v>21917.34</v>
      </c>
      <c r="L22" s="27" t="n">
        <v>1675.5</v>
      </c>
      <c r="M22" s="27" t="n">
        <v>1284.75</v>
      </c>
      <c r="N22" s="26" t="s">
        <v>24</v>
      </c>
      <c r="O22" s="27" t="n">
        <v>488.69</v>
      </c>
      <c r="P22" s="27" t="n">
        <v>2093.64</v>
      </c>
      <c r="Q22" s="27" t="n">
        <v>5208.89</v>
      </c>
      <c r="R22" s="27" t="n">
        <v>14070.4</v>
      </c>
      <c r="S22" s="27" t="n">
        <v>5530.38</v>
      </c>
      <c r="T22" s="27" t="n">
        <v>3223.72</v>
      </c>
      <c r="U22" s="27" t="n">
        <v>713.85</v>
      </c>
      <c r="V22" s="27" t="n">
        <v>3284.57</v>
      </c>
      <c r="W22" s="27" t="s">
        <v>23</v>
      </c>
      <c r="X22" s="27" t="s">
        <v>23</v>
      </c>
      <c r="Y22" s="27" t="s">
        <v>23</v>
      </c>
    </row>
    <row r="23" customFormat="false" ht="21" hidden="false" customHeight="true" outlineLevel="0" collapsed="false">
      <c r="A23" s="26" t="s">
        <v>25</v>
      </c>
      <c r="B23" s="27" t="n">
        <v>309907.02</v>
      </c>
      <c r="C23" s="27" t="n">
        <v>137799.22</v>
      </c>
      <c r="D23" s="27" t="s">
        <v>23</v>
      </c>
      <c r="E23" s="27" t="n">
        <v>11297.09</v>
      </c>
      <c r="F23" s="27" t="n">
        <v>661.48</v>
      </c>
      <c r="G23" s="27" t="s">
        <v>23</v>
      </c>
      <c r="H23" s="27" t="n">
        <v>4865.98</v>
      </c>
      <c r="I23" s="27" t="n">
        <v>46577.4</v>
      </c>
      <c r="J23" s="27" t="n">
        <v>4857.02</v>
      </c>
      <c r="K23" s="27" t="n">
        <v>53560.9</v>
      </c>
      <c r="L23" s="27" t="n">
        <v>291.44</v>
      </c>
      <c r="M23" s="27" t="n">
        <v>1941.18</v>
      </c>
      <c r="N23" s="26" t="s">
        <v>25</v>
      </c>
      <c r="O23" s="27" t="n">
        <v>1854.04</v>
      </c>
      <c r="P23" s="27" t="n">
        <v>3791.55</v>
      </c>
      <c r="Q23" s="27" t="n">
        <v>1322.89</v>
      </c>
      <c r="R23" s="27" t="n">
        <v>7477.49</v>
      </c>
      <c r="S23" s="27" t="n">
        <v>8496.28</v>
      </c>
      <c r="T23" s="27" t="n">
        <v>14925.76</v>
      </c>
      <c r="U23" s="27" t="n">
        <v>195.65</v>
      </c>
      <c r="V23" s="27" t="n">
        <v>8833.2</v>
      </c>
      <c r="W23" s="27" t="n">
        <v>1158.45</v>
      </c>
      <c r="X23" s="27" t="s">
        <v>23</v>
      </c>
      <c r="Y23" s="27" t="s">
        <v>23</v>
      </c>
    </row>
    <row r="24" customFormat="false" ht="9" hidden="false" customHeight="true" outlineLevel="0" collapsed="false">
      <c r="A24" s="40"/>
      <c r="B24" s="41"/>
      <c r="C24" s="41"/>
      <c r="D24" s="41"/>
      <c r="E24" s="61"/>
      <c r="F24" s="41"/>
      <c r="G24" s="41"/>
      <c r="H24" s="41"/>
      <c r="I24" s="41"/>
      <c r="J24" s="41"/>
      <c r="K24" s="41"/>
      <c r="L24" s="41"/>
      <c r="M24" s="41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</row>
    <row r="25" s="56" customFormat="true" ht="27.95" hidden="false" customHeight="true" outlineLevel="0" collapsed="false">
      <c r="A25" s="35" t="s">
        <v>88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35" t="str">
        <f aca="false">$A$25</f>
        <v>ตารางที่ 4 ผู้มีงานทำ จำแนกตามกิจกรรมทางเศรษฐกิจ และเพศ ภาคใต้ เป็นรายจังหวัด ไตรมาสที่ 1 (มกราคม - มีนาคม) 2568 (ต่อ)</v>
      </c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</row>
    <row r="26" s="56" customFormat="true" ht="9.95" hidden="false" customHeight="true" outlineLevel="0" collapsed="false">
      <c r="A26" s="62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</row>
    <row r="27" s="60" customFormat="true" ht="19.5" hidden="false" customHeight="true" outlineLevel="0" collapsed="false">
      <c r="A27" s="9"/>
      <c r="B27" s="10"/>
      <c r="C27" s="10" t="s">
        <v>89</v>
      </c>
      <c r="D27" s="10" t="s">
        <v>90</v>
      </c>
      <c r="E27" s="10" t="s">
        <v>91</v>
      </c>
      <c r="F27" s="10" t="s">
        <v>92</v>
      </c>
      <c r="G27" s="10" t="s">
        <v>93</v>
      </c>
      <c r="H27" s="10" t="s">
        <v>94</v>
      </c>
      <c r="I27" s="10" t="s">
        <v>95</v>
      </c>
      <c r="J27" s="10" t="s">
        <v>96</v>
      </c>
      <c r="K27" s="10" t="s">
        <v>97</v>
      </c>
      <c r="L27" s="10" t="s">
        <v>98</v>
      </c>
      <c r="M27" s="10" t="s">
        <v>99</v>
      </c>
      <c r="N27" s="9"/>
      <c r="O27" s="10" t="s">
        <v>100</v>
      </c>
      <c r="P27" s="10" t="s">
        <v>100</v>
      </c>
      <c r="Q27" s="10" t="s">
        <v>100</v>
      </c>
      <c r="R27" s="10" t="s">
        <v>101</v>
      </c>
      <c r="S27" s="10" t="s">
        <v>44</v>
      </c>
      <c r="T27" s="10" t="s">
        <v>100</v>
      </c>
      <c r="U27" s="10" t="s">
        <v>102</v>
      </c>
      <c r="V27" s="10" t="s">
        <v>100</v>
      </c>
      <c r="W27" s="10" t="s">
        <v>103</v>
      </c>
      <c r="X27" s="10" t="s">
        <v>104</v>
      </c>
      <c r="Y27" s="10" t="s">
        <v>50</v>
      </c>
    </row>
    <row r="28" s="60" customFormat="true" ht="19.5" hidden="false" customHeight="true" outlineLevel="0" collapsed="false">
      <c r="A28" s="15" t="s">
        <v>5</v>
      </c>
      <c r="B28" s="16" t="s">
        <v>13</v>
      </c>
      <c r="C28" s="16" t="s">
        <v>105</v>
      </c>
      <c r="D28" s="16" t="s">
        <v>106</v>
      </c>
      <c r="E28" s="49"/>
      <c r="F28" s="16" t="s">
        <v>107</v>
      </c>
      <c r="G28" s="16" t="s">
        <v>108</v>
      </c>
      <c r="H28" s="16" t="s">
        <v>109</v>
      </c>
      <c r="I28" s="16" t="s">
        <v>108</v>
      </c>
      <c r="J28" s="16" t="s">
        <v>110</v>
      </c>
      <c r="K28" s="16" t="s">
        <v>111</v>
      </c>
      <c r="L28" s="16" t="s">
        <v>108</v>
      </c>
      <c r="M28" s="16" t="s">
        <v>112</v>
      </c>
      <c r="N28" s="15" t="s">
        <v>5</v>
      </c>
      <c r="O28" s="16" t="s">
        <v>113</v>
      </c>
      <c r="P28" s="16" t="s">
        <v>114</v>
      </c>
      <c r="Q28" s="16" t="s">
        <v>115</v>
      </c>
      <c r="R28" s="16" t="s">
        <v>116</v>
      </c>
      <c r="S28" s="49"/>
      <c r="T28" s="16" t="s">
        <v>117</v>
      </c>
      <c r="U28" s="16" t="s">
        <v>118</v>
      </c>
      <c r="V28" s="16" t="s">
        <v>119</v>
      </c>
      <c r="W28" s="16" t="s">
        <v>120</v>
      </c>
      <c r="X28" s="16" t="s">
        <v>121</v>
      </c>
      <c r="Y28" s="49"/>
    </row>
    <row r="29" s="60" customFormat="true" ht="19.5" hidden="false" customHeight="true" outlineLevel="0" collapsed="false">
      <c r="A29" s="18"/>
      <c r="B29" s="19"/>
      <c r="C29" s="19" t="s">
        <v>122</v>
      </c>
      <c r="D29" s="19" t="s">
        <v>123</v>
      </c>
      <c r="E29" s="19"/>
      <c r="F29" s="19" t="s">
        <v>124</v>
      </c>
      <c r="G29" s="19" t="s">
        <v>125</v>
      </c>
      <c r="H29" s="19"/>
      <c r="I29" s="19" t="s">
        <v>126</v>
      </c>
      <c r="J29" s="19" t="s">
        <v>127</v>
      </c>
      <c r="K29" s="19" t="s">
        <v>128</v>
      </c>
      <c r="L29" s="19" t="s">
        <v>129</v>
      </c>
      <c r="M29" s="19" t="s">
        <v>130</v>
      </c>
      <c r="N29" s="18"/>
      <c r="O29" s="19"/>
      <c r="P29" s="19"/>
      <c r="Q29" s="19"/>
      <c r="R29" s="19"/>
      <c r="S29" s="19"/>
      <c r="T29" s="19"/>
      <c r="U29" s="19" t="s">
        <v>131</v>
      </c>
      <c r="V29" s="19" t="s">
        <v>132</v>
      </c>
      <c r="W29" s="19" t="s">
        <v>133</v>
      </c>
      <c r="X29" s="19" t="s">
        <v>134</v>
      </c>
      <c r="Y29" s="19"/>
    </row>
    <row r="30" s="21" customFormat="true" ht="24" hidden="false" customHeight="true" outlineLevel="0" collapsed="false">
      <c r="A30" s="21" t="s">
        <v>32</v>
      </c>
      <c r="B30" s="22" t="n">
        <v>153855.5</v>
      </c>
      <c r="C30" s="22" t="n">
        <v>69665.2</v>
      </c>
      <c r="D30" s="22" t="s">
        <v>23</v>
      </c>
      <c r="E30" s="22" t="n">
        <v>15099.69</v>
      </c>
      <c r="F30" s="22" t="n">
        <v>1166.74</v>
      </c>
      <c r="G30" s="22" t="n">
        <v>139.71</v>
      </c>
      <c r="H30" s="22" t="n">
        <v>7684.94</v>
      </c>
      <c r="I30" s="22" t="n">
        <v>26528.65</v>
      </c>
      <c r="J30" s="22" t="n">
        <v>3813.58</v>
      </c>
      <c r="K30" s="22" t="n">
        <v>12885.64</v>
      </c>
      <c r="L30" s="22" t="n">
        <v>188.52</v>
      </c>
      <c r="M30" s="22" t="n">
        <v>1505.72</v>
      </c>
      <c r="N30" s="21" t="s">
        <v>32</v>
      </c>
      <c r="O30" s="64" t="n">
        <v>109.9</v>
      </c>
      <c r="P30" s="64" t="n">
        <v>529.25</v>
      </c>
      <c r="Q30" s="64" t="n">
        <v>393.34</v>
      </c>
      <c r="R30" s="64" t="n">
        <v>5219.3</v>
      </c>
      <c r="S30" s="64" t="n">
        <v>3420.06</v>
      </c>
      <c r="T30" s="64" t="n">
        <v>1865.8</v>
      </c>
      <c r="U30" s="64" t="n">
        <v>1381.25</v>
      </c>
      <c r="V30" s="64" t="n">
        <v>1558.37</v>
      </c>
      <c r="W30" s="64" t="n">
        <v>699.83</v>
      </c>
      <c r="X30" s="64" t="s">
        <v>23</v>
      </c>
      <c r="Y30" s="64" t="s">
        <v>23</v>
      </c>
    </row>
    <row r="31" customFormat="false" ht="21.75" hidden="false" customHeight="true" outlineLevel="0" collapsed="false">
      <c r="A31" s="26" t="s">
        <v>24</v>
      </c>
      <c r="B31" s="27" t="n">
        <v>91572.02</v>
      </c>
      <c r="C31" s="27" t="n">
        <v>49619.67</v>
      </c>
      <c r="D31" s="27" t="s">
        <v>23</v>
      </c>
      <c r="E31" s="27" t="n">
        <v>6845.92</v>
      </c>
      <c r="F31" s="27" t="n">
        <v>829.2</v>
      </c>
      <c r="G31" s="27" t="s">
        <v>23</v>
      </c>
      <c r="H31" s="27" t="n">
        <v>7614.63</v>
      </c>
      <c r="I31" s="27" t="n">
        <v>13197.82</v>
      </c>
      <c r="J31" s="27" t="n">
        <v>3482.46</v>
      </c>
      <c r="K31" s="27" t="n">
        <v>3308.08</v>
      </c>
      <c r="L31" s="27" t="n">
        <v>116.45</v>
      </c>
      <c r="M31" s="27" t="n">
        <v>497.1</v>
      </c>
      <c r="N31" s="26" t="s">
        <v>24</v>
      </c>
      <c r="O31" s="65" t="s">
        <v>23</v>
      </c>
      <c r="P31" s="65" t="n">
        <v>249.43</v>
      </c>
      <c r="Q31" s="65" t="n">
        <v>246.96</v>
      </c>
      <c r="R31" s="65" t="n">
        <v>2837.42</v>
      </c>
      <c r="S31" s="65" t="n">
        <v>742.56</v>
      </c>
      <c r="T31" s="65" t="n">
        <v>207.1</v>
      </c>
      <c r="U31" s="65" t="n">
        <v>845.96</v>
      </c>
      <c r="V31" s="65" t="n">
        <v>766.2</v>
      </c>
      <c r="W31" s="65" t="n">
        <v>165.07</v>
      </c>
      <c r="X31" s="65" t="s">
        <v>23</v>
      </c>
      <c r="Y31" s="65" t="s">
        <v>23</v>
      </c>
    </row>
    <row r="32" customFormat="false" ht="21.75" hidden="false" customHeight="true" outlineLevel="0" collapsed="false">
      <c r="A32" s="26" t="s">
        <v>25</v>
      </c>
      <c r="B32" s="27" t="n">
        <v>62283.47</v>
      </c>
      <c r="C32" s="27" t="n">
        <v>20045.53</v>
      </c>
      <c r="D32" s="27" t="s">
        <v>23</v>
      </c>
      <c r="E32" s="27" t="n">
        <v>8253.77</v>
      </c>
      <c r="F32" s="27" t="n">
        <v>337.53</v>
      </c>
      <c r="G32" s="27" t="n">
        <v>139.71</v>
      </c>
      <c r="H32" s="27" t="n">
        <v>70.31</v>
      </c>
      <c r="I32" s="27" t="n">
        <v>13330.83</v>
      </c>
      <c r="J32" s="27" t="n">
        <v>331.12</v>
      </c>
      <c r="K32" s="27" t="n">
        <v>9577.56</v>
      </c>
      <c r="L32" s="27" t="n">
        <v>72.07</v>
      </c>
      <c r="M32" s="27" t="n">
        <v>1008.62</v>
      </c>
      <c r="N32" s="26" t="s">
        <v>25</v>
      </c>
      <c r="O32" s="65" t="n">
        <v>109.9</v>
      </c>
      <c r="P32" s="65" t="n">
        <v>279.81</v>
      </c>
      <c r="Q32" s="65" t="n">
        <v>146.38</v>
      </c>
      <c r="R32" s="65" t="n">
        <v>2381.88</v>
      </c>
      <c r="S32" s="65" t="n">
        <v>2677.5</v>
      </c>
      <c r="T32" s="65" t="n">
        <v>1658.7</v>
      </c>
      <c r="U32" s="65" t="n">
        <v>535.3</v>
      </c>
      <c r="V32" s="65" t="n">
        <v>792.17</v>
      </c>
      <c r="W32" s="65" t="n">
        <v>534.76</v>
      </c>
      <c r="X32" s="65" t="s">
        <v>23</v>
      </c>
      <c r="Y32" s="65" t="s">
        <v>23</v>
      </c>
    </row>
    <row r="33" s="21" customFormat="true" ht="22.5" hidden="false" customHeight="true" outlineLevel="0" collapsed="false">
      <c r="A33" s="21" t="s">
        <v>33</v>
      </c>
      <c r="B33" s="22" t="n">
        <v>276519.93</v>
      </c>
      <c r="C33" s="22" t="n">
        <v>147130.31</v>
      </c>
      <c r="D33" s="22" t="s">
        <v>23</v>
      </c>
      <c r="E33" s="22" t="n">
        <v>7524.01</v>
      </c>
      <c r="F33" s="22" t="n">
        <v>971.59</v>
      </c>
      <c r="G33" s="22" t="n">
        <v>554.13</v>
      </c>
      <c r="H33" s="22" t="n">
        <v>11700.27</v>
      </c>
      <c r="I33" s="22" t="n">
        <v>49163.34</v>
      </c>
      <c r="J33" s="22" t="n">
        <v>5359.57</v>
      </c>
      <c r="K33" s="22" t="n">
        <v>14649.33</v>
      </c>
      <c r="L33" s="22" t="s">
        <v>23</v>
      </c>
      <c r="M33" s="22" t="n">
        <v>3676.83</v>
      </c>
      <c r="N33" s="21" t="s">
        <v>33</v>
      </c>
      <c r="O33" s="64" t="n">
        <v>133.26</v>
      </c>
      <c r="P33" s="64" t="n">
        <v>2497.32</v>
      </c>
      <c r="Q33" s="64" t="n">
        <v>2461.56</v>
      </c>
      <c r="R33" s="64" t="n">
        <v>12602.55</v>
      </c>
      <c r="S33" s="64" t="n">
        <v>8347.79</v>
      </c>
      <c r="T33" s="64" t="n">
        <v>3059.57</v>
      </c>
      <c r="U33" s="64" t="n">
        <v>1410.36</v>
      </c>
      <c r="V33" s="64" t="n">
        <v>4498.02</v>
      </c>
      <c r="W33" s="64" t="n">
        <v>780.12</v>
      </c>
      <c r="X33" s="64" t="s">
        <v>23</v>
      </c>
      <c r="Y33" s="64" t="s">
        <v>23</v>
      </c>
    </row>
    <row r="34" customFormat="false" ht="21.75" hidden="false" customHeight="true" outlineLevel="0" collapsed="false">
      <c r="A34" s="26" t="s">
        <v>24</v>
      </c>
      <c r="B34" s="27" t="n">
        <v>159409.54</v>
      </c>
      <c r="C34" s="27" t="n">
        <v>100428.65</v>
      </c>
      <c r="D34" s="27" t="s">
        <v>23</v>
      </c>
      <c r="E34" s="27" t="n">
        <v>3201.82</v>
      </c>
      <c r="F34" s="27" t="n">
        <v>971.59</v>
      </c>
      <c r="G34" s="27" t="n">
        <v>554.13</v>
      </c>
      <c r="H34" s="27" t="n">
        <v>9325.63</v>
      </c>
      <c r="I34" s="27" t="n">
        <v>19667.8</v>
      </c>
      <c r="J34" s="27" t="n">
        <v>4059.46</v>
      </c>
      <c r="K34" s="27" t="n">
        <v>4706.15</v>
      </c>
      <c r="L34" s="27" t="s">
        <v>23</v>
      </c>
      <c r="M34" s="27" t="n">
        <v>1277.64</v>
      </c>
      <c r="N34" s="26" t="s">
        <v>24</v>
      </c>
      <c r="O34" s="65" t="s">
        <v>23</v>
      </c>
      <c r="P34" s="65" t="n">
        <v>1029.66</v>
      </c>
      <c r="Q34" s="65" t="n">
        <v>1716.23</v>
      </c>
      <c r="R34" s="65" t="n">
        <v>6977.34</v>
      </c>
      <c r="S34" s="65" t="n">
        <v>2610.37</v>
      </c>
      <c r="T34" s="65" t="n">
        <v>750.06</v>
      </c>
      <c r="U34" s="65" t="n">
        <v>875.86</v>
      </c>
      <c r="V34" s="65" t="n">
        <v>1184.16</v>
      </c>
      <c r="W34" s="65" t="n">
        <v>73</v>
      </c>
      <c r="X34" s="65" t="s">
        <v>23</v>
      </c>
      <c r="Y34" s="65" t="s">
        <v>23</v>
      </c>
    </row>
    <row r="35" customFormat="false" ht="21.75" hidden="false" customHeight="true" outlineLevel="0" collapsed="false">
      <c r="A35" s="26" t="s">
        <v>25</v>
      </c>
      <c r="B35" s="27" t="n">
        <v>117110.39</v>
      </c>
      <c r="C35" s="27" t="n">
        <v>46701.66</v>
      </c>
      <c r="D35" s="27" t="s">
        <v>23</v>
      </c>
      <c r="E35" s="27" t="n">
        <v>4322.2</v>
      </c>
      <c r="F35" s="27" t="s">
        <v>23</v>
      </c>
      <c r="G35" s="27" t="s">
        <v>23</v>
      </c>
      <c r="H35" s="27" t="n">
        <v>2374.63</v>
      </c>
      <c r="I35" s="27" t="n">
        <v>29495.54</v>
      </c>
      <c r="J35" s="27" t="n">
        <v>1300.11</v>
      </c>
      <c r="K35" s="27" t="n">
        <v>9943.17</v>
      </c>
      <c r="L35" s="27" t="s">
        <v>23</v>
      </c>
      <c r="M35" s="27" t="n">
        <v>2399.19</v>
      </c>
      <c r="N35" s="26" t="s">
        <v>25</v>
      </c>
      <c r="O35" s="65" t="n">
        <v>133.26</v>
      </c>
      <c r="P35" s="65" t="n">
        <v>1467.66</v>
      </c>
      <c r="Q35" s="65" t="n">
        <v>745.34</v>
      </c>
      <c r="R35" s="65" t="n">
        <v>5625.21</v>
      </c>
      <c r="S35" s="65" t="n">
        <v>5737.42</v>
      </c>
      <c r="T35" s="65" t="n">
        <v>2309.51</v>
      </c>
      <c r="U35" s="65" t="n">
        <v>534.51</v>
      </c>
      <c r="V35" s="65" t="n">
        <v>3313.86</v>
      </c>
      <c r="W35" s="65" t="n">
        <v>707.12</v>
      </c>
      <c r="X35" s="65" t="s">
        <v>23</v>
      </c>
      <c r="Y35" s="65" t="s">
        <v>23</v>
      </c>
    </row>
    <row r="36" s="21" customFormat="true" ht="22.5" hidden="false" customHeight="true" outlineLevel="0" collapsed="false">
      <c r="A36" s="21" t="s">
        <v>34</v>
      </c>
      <c r="B36" s="22" t="n">
        <v>924561.76</v>
      </c>
      <c r="C36" s="22" t="n">
        <v>321576.38</v>
      </c>
      <c r="D36" s="22" t="n">
        <v>11477.06</v>
      </c>
      <c r="E36" s="22" t="n">
        <v>86681.23</v>
      </c>
      <c r="F36" s="22" t="n">
        <v>5185.61</v>
      </c>
      <c r="G36" s="22" t="s">
        <v>23</v>
      </c>
      <c r="H36" s="22" t="n">
        <v>36505.06</v>
      </c>
      <c r="I36" s="22" t="n">
        <v>182857.41</v>
      </c>
      <c r="J36" s="22" t="n">
        <v>37729.99</v>
      </c>
      <c r="K36" s="22" t="n">
        <v>69704.76</v>
      </c>
      <c r="L36" s="22" t="n">
        <v>4652.09</v>
      </c>
      <c r="M36" s="22" t="n">
        <v>11239.21</v>
      </c>
      <c r="N36" s="21" t="s">
        <v>34</v>
      </c>
      <c r="O36" s="64" t="n">
        <v>2537.96</v>
      </c>
      <c r="P36" s="64" t="n">
        <v>9853</v>
      </c>
      <c r="Q36" s="64" t="n">
        <v>6857.68</v>
      </c>
      <c r="R36" s="64" t="n">
        <v>46219.85</v>
      </c>
      <c r="S36" s="64" t="n">
        <v>42742.53</v>
      </c>
      <c r="T36" s="64" t="n">
        <v>20596.67</v>
      </c>
      <c r="U36" s="64" t="n">
        <v>1960.43</v>
      </c>
      <c r="V36" s="64" t="n">
        <v>26184.86</v>
      </c>
      <c r="W36" s="64" t="s">
        <v>23</v>
      </c>
      <c r="X36" s="64" t="s">
        <v>23</v>
      </c>
      <c r="Y36" s="64" t="s">
        <v>23</v>
      </c>
    </row>
    <row r="37" customFormat="false" ht="21" hidden="false" customHeight="true" outlineLevel="0" collapsed="false">
      <c r="A37" s="26" t="s">
        <v>24</v>
      </c>
      <c r="B37" s="27" t="n">
        <v>492247.29</v>
      </c>
      <c r="C37" s="27" t="n">
        <v>183302.41</v>
      </c>
      <c r="D37" s="27" t="n">
        <v>8752.59</v>
      </c>
      <c r="E37" s="27" t="n">
        <v>40421.41</v>
      </c>
      <c r="F37" s="27" t="n">
        <v>4422.4</v>
      </c>
      <c r="G37" s="27" t="s">
        <v>23</v>
      </c>
      <c r="H37" s="27" t="n">
        <v>34949.79</v>
      </c>
      <c r="I37" s="27" t="n">
        <v>91037.01</v>
      </c>
      <c r="J37" s="27" t="n">
        <v>34460.52</v>
      </c>
      <c r="K37" s="27" t="n">
        <v>19226.6</v>
      </c>
      <c r="L37" s="27" t="n">
        <v>4134.12</v>
      </c>
      <c r="M37" s="27" t="n">
        <v>5765.77</v>
      </c>
      <c r="N37" s="26" t="s">
        <v>24</v>
      </c>
      <c r="O37" s="65" t="s">
        <v>23</v>
      </c>
      <c r="P37" s="65" t="n">
        <v>5340.18</v>
      </c>
      <c r="Q37" s="65" t="n">
        <v>3727.81</v>
      </c>
      <c r="R37" s="65" t="n">
        <v>27999.09</v>
      </c>
      <c r="S37" s="65" t="n">
        <v>12047.29</v>
      </c>
      <c r="T37" s="65" t="n">
        <v>4658.49</v>
      </c>
      <c r="U37" s="65" t="n">
        <v>1434.19</v>
      </c>
      <c r="V37" s="65" t="n">
        <v>10567.62</v>
      </c>
      <c r="W37" s="65" t="s">
        <v>23</v>
      </c>
      <c r="X37" s="65" t="s">
        <v>23</v>
      </c>
      <c r="Y37" s="65" t="s">
        <v>23</v>
      </c>
    </row>
    <row r="38" customFormat="false" ht="21" hidden="false" customHeight="true" outlineLevel="0" collapsed="false">
      <c r="A38" s="26" t="s">
        <v>25</v>
      </c>
      <c r="B38" s="27" t="n">
        <v>432314.46</v>
      </c>
      <c r="C38" s="27" t="n">
        <v>138273.97</v>
      </c>
      <c r="D38" s="27" t="n">
        <v>2724.47</v>
      </c>
      <c r="E38" s="27" t="n">
        <v>46259.82</v>
      </c>
      <c r="F38" s="27" t="n">
        <v>763.21</v>
      </c>
      <c r="G38" s="27" t="s">
        <v>23</v>
      </c>
      <c r="H38" s="27" t="n">
        <v>1555.27</v>
      </c>
      <c r="I38" s="27" t="n">
        <v>91820.4</v>
      </c>
      <c r="J38" s="27" t="n">
        <v>3269.46</v>
      </c>
      <c r="K38" s="27" t="n">
        <v>50478.16</v>
      </c>
      <c r="L38" s="27" t="n">
        <v>517.97</v>
      </c>
      <c r="M38" s="27" t="n">
        <v>5473.43</v>
      </c>
      <c r="N38" s="26" t="s">
        <v>25</v>
      </c>
      <c r="O38" s="65" t="n">
        <v>2537.96</v>
      </c>
      <c r="P38" s="65" t="n">
        <v>4512.82</v>
      </c>
      <c r="Q38" s="65" t="n">
        <v>3129.86</v>
      </c>
      <c r="R38" s="65" t="n">
        <v>18220.76</v>
      </c>
      <c r="S38" s="65" t="n">
        <v>30695.24</v>
      </c>
      <c r="T38" s="65" t="n">
        <v>15938.18</v>
      </c>
      <c r="U38" s="65" t="n">
        <v>526.24</v>
      </c>
      <c r="V38" s="65" t="n">
        <v>15617.24</v>
      </c>
      <c r="W38" s="65" t="s">
        <v>23</v>
      </c>
      <c r="X38" s="65" t="s">
        <v>23</v>
      </c>
      <c r="Y38" s="65" t="s">
        <v>23</v>
      </c>
    </row>
    <row r="39" s="21" customFormat="true" ht="22.5" hidden="false" customHeight="true" outlineLevel="0" collapsed="false">
      <c r="A39" s="21" t="s">
        <v>35</v>
      </c>
      <c r="B39" s="22" t="n">
        <v>156364.11</v>
      </c>
      <c r="C39" s="22" t="n">
        <v>72122.86</v>
      </c>
      <c r="D39" s="22" t="n">
        <v>536.6</v>
      </c>
      <c r="E39" s="22" t="n">
        <v>9336.18</v>
      </c>
      <c r="F39" s="22" t="n">
        <v>993.66</v>
      </c>
      <c r="G39" s="22" t="n">
        <v>305.95</v>
      </c>
      <c r="H39" s="22" t="n">
        <v>6041.21</v>
      </c>
      <c r="I39" s="22" t="n">
        <v>23342.69</v>
      </c>
      <c r="J39" s="22" t="n">
        <v>2113.68</v>
      </c>
      <c r="K39" s="22" t="n">
        <v>11349.04</v>
      </c>
      <c r="L39" s="22" t="n">
        <v>567.92</v>
      </c>
      <c r="M39" s="22" t="n">
        <v>1348.02</v>
      </c>
      <c r="N39" s="21" t="s">
        <v>35</v>
      </c>
      <c r="O39" s="64" t="n">
        <v>128.26</v>
      </c>
      <c r="P39" s="64" t="n">
        <v>761.72</v>
      </c>
      <c r="Q39" s="64" t="n">
        <v>2634.37</v>
      </c>
      <c r="R39" s="64" t="n">
        <v>10355.68</v>
      </c>
      <c r="S39" s="64" t="n">
        <v>8036.51</v>
      </c>
      <c r="T39" s="64" t="n">
        <v>4286.75</v>
      </c>
      <c r="U39" s="64" t="n">
        <v>699.73</v>
      </c>
      <c r="V39" s="64" t="n">
        <v>1318.67</v>
      </c>
      <c r="W39" s="64" t="n">
        <v>84.63</v>
      </c>
      <c r="X39" s="64" t="s">
        <v>23</v>
      </c>
      <c r="Y39" s="64" t="s">
        <v>23</v>
      </c>
    </row>
    <row r="40" customFormat="false" ht="21" hidden="false" customHeight="true" outlineLevel="0" collapsed="false">
      <c r="A40" s="26" t="s">
        <v>24</v>
      </c>
      <c r="B40" s="27" t="n">
        <v>88637.89</v>
      </c>
      <c r="C40" s="27" t="n">
        <v>46714.02</v>
      </c>
      <c r="D40" s="27" t="n">
        <v>389.56</v>
      </c>
      <c r="E40" s="27" t="n">
        <v>4938.27</v>
      </c>
      <c r="F40" s="27" t="n">
        <v>941.15</v>
      </c>
      <c r="G40" s="27" t="n">
        <v>305.95</v>
      </c>
      <c r="H40" s="27" t="n">
        <v>5588.07</v>
      </c>
      <c r="I40" s="27" t="n">
        <v>12397.12</v>
      </c>
      <c r="J40" s="27" t="n">
        <v>1920.54</v>
      </c>
      <c r="K40" s="27" t="n">
        <v>2220.28</v>
      </c>
      <c r="L40" s="27" t="n">
        <v>410.51</v>
      </c>
      <c r="M40" s="27" t="n">
        <v>459.24</v>
      </c>
      <c r="N40" s="26" t="s">
        <v>24</v>
      </c>
      <c r="O40" s="65" t="n">
        <v>128.26</v>
      </c>
      <c r="P40" s="65" t="n">
        <v>727.75</v>
      </c>
      <c r="Q40" s="65" t="n">
        <v>2009.76</v>
      </c>
      <c r="R40" s="65" t="n">
        <v>6462.52</v>
      </c>
      <c r="S40" s="65" t="n">
        <v>1352.84</v>
      </c>
      <c r="T40" s="65" t="n">
        <v>570.77</v>
      </c>
      <c r="U40" s="65" t="n">
        <v>569.54</v>
      </c>
      <c r="V40" s="65" t="n">
        <v>531.75</v>
      </c>
      <c r="W40" s="65" t="s">
        <v>23</v>
      </c>
      <c r="X40" s="65" t="s">
        <v>23</v>
      </c>
      <c r="Y40" s="65" t="s">
        <v>23</v>
      </c>
    </row>
    <row r="41" customFormat="false" ht="21" hidden="false" customHeight="true" outlineLevel="0" collapsed="false">
      <c r="A41" s="26" t="s">
        <v>25</v>
      </c>
      <c r="B41" s="27" t="n">
        <v>67726.22</v>
      </c>
      <c r="C41" s="27" t="n">
        <v>25408.84</v>
      </c>
      <c r="D41" s="27" t="n">
        <v>147.04</v>
      </c>
      <c r="E41" s="27" t="n">
        <v>4397.91</v>
      </c>
      <c r="F41" s="27" t="n">
        <v>52.5</v>
      </c>
      <c r="G41" s="27" t="s">
        <v>23</v>
      </c>
      <c r="H41" s="27" t="n">
        <v>453.14</v>
      </c>
      <c r="I41" s="27" t="n">
        <v>10945.57</v>
      </c>
      <c r="J41" s="27" t="n">
        <v>193.15</v>
      </c>
      <c r="K41" s="27" t="n">
        <v>9128.76</v>
      </c>
      <c r="L41" s="27" t="n">
        <v>157.41</v>
      </c>
      <c r="M41" s="27" t="n">
        <v>888.78</v>
      </c>
      <c r="N41" s="26" t="s">
        <v>25</v>
      </c>
      <c r="O41" s="65" t="s">
        <v>23</v>
      </c>
      <c r="P41" s="65" t="n">
        <v>33.96</v>
      </c>
      <c r="Q41" s="65" t="n">
        <v>624.61</v>
      </c>
      <c r="R41" s="65" t="n">
        <v>3893.15</v>
      </c>
      <c r="S41" s="65" t="n">
        <v>6683.67</v>
      </c>
      <c r="T41" s="65" t="n">
        <v>3715.99</v>
      </c>
      <c r="U41" s="65" t="n">
        <v>130.19</v>
      </c>
      <c r="V41" s="65" t="n">
        <v>786.92</v>
      </c>
      <c r="W41" s="65" t="n">
        <v>84.63</v>
      </c>
      <c r="X41" s="65" t="s">
        <v>23</v>
      </c>
      <c r="Y41" s="65" t="s">
        <v>23</v>
      </c>
    </row>
    <row r="42" s="21" customFormat="true" ht="22.5" hidden="false" customHeight="true" outlineLevel="0" collapsed="false">
      <c r="A42" s="21" t="s">
        <v>36</v>
      </c>
      <c r="B42" s="22" t="n">
        <v>372201.93</v>
      </c>
      <c r="C42" s="22" t="n">
        <v>181182.5</v>
      </c>
      <c r="D42" s="22" t="n">
        <v>1460.2</v>
      </c>
      <c r="E42" s="22" t="n">
        <v>44375.87</v>
      </c>
      <c r="F42" s="22" t="n">
        <v>727.34</v>
      </c>
      <c r="G42" s="22" t="n">
        <v>97.19</v>
      </c>
      <c r="H42" s="22" t="n">
        <v>12199.48</v>
      </c>
      <c r="I42" s="22" t="n">
        <v>48323.16</v>
      </c>
      <c r="J42" s="22" t="n">
        <v>6404.42</v>
      </c>
      <c r="K42" s="22" t="n">
        <v>18980</v>
      </c>
      <c r="L42" s="22" t="n">
        <v>739.41</v>
      </c>
      <c r="M42" s="22" t="n">
        <v>4590.7</v>
      </c>
      <c r="N42" s="21" t="s">
        <v>36</v>
      </c>
      <c r="O42" s="64" t="n">
        <v>750.12</v>
      </c>
      <c r="P42" s="64" t="n">
        <v>1138.86</v>
      </c>
      <c r="Q42" s="64" t="n">
        <v>1474.37</v>
      </c>
      <c r="R42" s="64" t="n">
        <v>13302.99</v>
      </c>
      <c r="S42" s="64" t="n">
        <v>15086.78</v>
      </c>
      <c r="T42" s="64" t="n">
        <v>9360.27</v>
      </c>
      <c r="U42" s="64" t="n">
        <v>1938.09</v>
      </c>
      <c r="V42" s="64" t="n">
        <v>8799.11</v>
      </c>
      <c r="W42" s="64" t="n">
        <v>1271.05</v>
      </c>
      <c r="X42" s="64" t="s">
        <v>23</v>
      </c>
      <c r="Y42" s="64" t="s">
        <v>23</v>
      </c>
    </row>
    <row r="43" customFormat="false" ht="21.75" hidden="false" customHeight="true" outlineLevel="0" collapsed="false">
      <c r="A43" s="26" t="s">
        <v>24</v>
      </c>
      <c r="B43" s="27" t="n">
        <v>195993.19</v>
      </c>
      <c r="C43" s="27" t="n">
        <v>101910.45</v>
      </c>
      <c r="D43" s="27" t="n">
        <v>1001.33</v>
      </c>
      <c r="E43" s="27" t="n">
        <v>25334.67</v>
      </c>
      <c r="F43" s="27" t="n">
        <v>727.34</v>
      </c>
      <c r="G43" s="27" t="n">
        <v>97.19</v>
      </c>
      <c r="H43" s="27" t="n">
        <v>11766</v>
      </c>
      <c r="I43" s="27" t="n">
        <v>24289.95</v>
      </c>
      <c r="J43" s="27" t="n">
        <v>3069.37</v>
      </c>
      <c r="K43" s="27" t="n">
        <v>4976.73</v>
      </c>
      <c r="L43" s="27" t="n">
        <v>182.6</v>
      </c>
      <c r="M43" s="27" t="n">
        <v>1835.18</v>
      </c>
      <c r="N43" s="26" t="s">
        <v>24</v>
      </c>
      <c r="O43" s="65" t="n">
        <v>125.17</v>
      </c>
      <c r="P43" s="65" t="n">
        <v>1056.16</v>
      </c>
      <c r="Q43" s="65" t="n">
        <v>664.08</v>
      </c>
      <c r="R43" s="65" t="n">
        <v>8115.83</v>
      </c>
      <c r="S43" s="65" t="n">
        <v>3528.07</v>
      </c>
      <c r="T43" s="65" t="n">
        <v>2342.84</v>
      </c>
      <c r="U43" s="65" t="n">
        <v>481.17</v>
      </c>
      <c r="V43" s="65" t="n">
        <v>4382.37</v>
      </c>
      <c r="W43" s="65" t="n">
        <v>106.71</v>
      </c>
      <c r="X43" s="65" t="s">
        <v>23</v>
      </c>
      <c r="Y43" s="65" t="s">
        <v>23</v>
      </c>
    </row>
    <row r="44" customFormat="false" ht="21.75" hidden="false" customHeight="true" outlineLevel="0" collapsed="false">
      <c r="A44" s="26" t="s">
        <v>25</v>
      </c>
      <c r="B44" s="27" t="n">
        <v>176208.74</v>
      </c>
      <c r="C44" s="27" t="n">
        <v>79272.06</v>
      </c>
      <c r="D44" s="27" t="n">
        <v>458.87</v>
      </c>
      <c r="E44" s="27" t="n">
        <v>19041.2</v>
      </c>
      <c r="F44" s="27" t="s">
        <v>23</v>
      </c>
      <c r="G44" s="27" t="s">
        <v>23</v>
      </c>
      <c r="H44" s="27" t="n">
        <v>433.48</v>
      </c>
      <c r="I44" s="27" t="n">
        <v>24033.21</v>
      </c>
      <c r="J44" s="27" t="n">
        <v>3335.05</v>
      </c>
      <c r="K44" s="27" t="n">
        <v>14003.28</v>
      </c>
      <c r="L44" s="27" t="n">
        <v>556.81</v>
      </c>
      <c r="M44" s="27" t="n">
        <v>2755.52</v>
      </c>
      <c r="N44" s="26" t="s">
        <v>25</v>
      </c>
      <c r="O44" s="65" t="n">
        <v>624.95</v>
      </c>
      <c r="P44" s="65" t="n">
        <v>82.71</v>
      </c>
      <c r="Q44" s="65" t="n">
        <v>810.28</v>
      </c>
      <c r="R44" s="65" t="n">
        <v>5187.16</v>
      </c>
      <c r="S44" s="65" t="n">
        <v>11558.71</v>
      </c>
      <c r="T44" s="65" t="n">
        <v>7017.43</v>
      </c>
      <c r="U44" s="65" t="n">
        <v>1456.93</v>
      </c>
      <c r="V44" s="65" t="n">
        <v>4416.75</v>
      </c>
      <c r="W44" s="65" t="n">
        <v>1164.35</v>
      </c>
      <c r="X44" s="65" t="s">
        <v>23</v>
      </c>
      <c r="Y44" s="65" t="s">
        <v>23</v>
      </c>
    </row>
    <row r="45" s="21" customFormat="true" ht="22.5" hidden="false" customHeight="true" outlineLevel="0" collapsed="false">
      <c r="A45" s="21" t="s">
        <v>37</v>
      </c>
      <c r="B45" s="22" t="n">
        <v>285573.49</v>
      </c>
      <c r="C45" s="22" t="n">
        <v>128903.93</v>
      </c>
      <c r="D45" s="22" t="s">
        <v>23</v>
      </c>
      <c r="E45" s="22" t="n">
        <v>21371.42</v>
      </c>
      <c r="F45" s="22" t="n">
        <v>709.55</v>
      </c>
      <c r="G45" s="22" t="n">
        <v>1204.83</v>
      </c>
      <c r="H45" s="22" t="n">
        <v>13319.83</v>
      </c>
      <c r="I45" s="22" t="n">
        <v>37591.29</v>
      </c>
      <c r="J45" s="22" t="n">
        <v>4803.97</v>
      </c>
      <c r="K45" s="22" t="n">
        <v>22519.51</v>
      </c>
      <c r="L45" s="22" t="n">
        <v>534.31</v>
      </c>
      <c r="M45" s="22" t="n">
        <v>3697.75</v>
      </c>
      <c r="N45" s="21" t="s">
        <v>37</v>
      </c>
      <c r="O45" s="64" t="n">
        <v>121.91</v>
      </c>
      <c r="P45" s="64" t="n">
        <v>2368.56</v>
      </c>
      <c r="Q45" s="64" t="n">
        <v>1035.87</v>
      </c>
      <c r="R45" s="64" t="n">
        <v>13955.38</v>
      </c>
      <c r="S45" s="64" t="n">
        <v>11642.76</v>
      </c>
      <c r="T45" s="64" t="n">
        <v>6571.69</v>
      </c>
      <c r="U45" s="64" t="n">
        <v>602.12</v>
      </c>
      <c r="V45" s="64" t="n">
        <v>13984.58</v>
      </c>
      <c r="W45" s="64" t="n">
        <v>634.22</v>
      </c>
      <c r="X45" s="64" t="s">
        <v>23</v>
      </c>
      <c r="Y45" s="64" t="s">
        <v>23</v>
      </c>
    </row>
    <row r="46" customFormat="false" ht="21.75" hidden="false" customHeight="true" outlineLevel="0" collapsed="false">
      <c r="A46" s="26" t="s">
        <v>24</v>
      </c>
      <c r="B46" s="27" t="n">
        <v>153339.6</v>
      </c>
      <c r="C46" s="27" t="n">
        <v>78350.55</v>
      </c>
      <c r="D46" s="27" t="s">
        <v>23</v>
      </c>
      <c r="E46" s="27" t="n">
        <v>9688.23</v>
      </c>
      <c r="F46" s="27" t="n">
        <v>709.55</v>
      </c>
      <c r="G46" s="27" t="n">
        <v>573.5</v>
      </c>
      <c r="H46" s="27" t="n">
        <v>13034.18</v>
      </c>
      <c r="I46" s="27" t="n">
        <v>15973.15</v>
      </c>
      <c r="J46" s="27" t="n">
        <v>3026.32</v>
      </c>
      <c r="K46" s="27" t="n">
        <v>4640.82</v>
      </c>
      <c r="L46" s="27" t="n">
        <v>359.77</v>
      </c>
      <c r="M46" s="27" t="n">
        <v>1370.09</v>
      </c>
      <c r="N46" s="26" t="s">
        <v>24</v>
      </c>
      <c r="O46" s="65" t="s">
        <v>23</v>
      </c>
      <c r="P46" s="65" t="n">
        <v>1285.31</v>
      </c>
      <c r="Q46" s="65" t="n">
        <v>725.8</v>
      </c>
      <c r="R46" s="65" t="n">
        <v>7967.36</v>
      </c>
      <c r="S46" s="65" t="n">
        <v>3307.16</v>
      </c>
      <c r="T46" s="65" t="n">
        <v>2017.8</v>
      </c>
      <c r="U46" s="65" t="s">
        <v>23</v>
      </c>
      <c r="V46" s="65" t="n">
        <v>10144.43</v>
      </c>
      <c r="W46" s="65" t="n">
        <v>165.6</v>
      </c>
      <c r="X46" s="65" t="s">
        <v>23</v>
      </c>
      <c r="Y46" s="65" t="s">
        <v>23</v>
      </c>
    </row>
    <row r="47" customFormat="false" ht="21.75" hidden="false" customHeight="true" outlineLevel="0" collapsed="false">
      <c r="A47" s="26" t="s">
        <v>25</v>
      </c>
      <c r="B47" s="27" t="n">
        <v>132233.88</v>
      </c>
      <c r="C47" s="27" t="n">
        <v>50553.38</v>
      </c>
      <c r="D47" s="27" t="s">
        <v>23</v>
      </c>
      <c r="E47" s="27" t="n">
        <v>11683.19</v>
      </c>
      <c r="F47" s="27" t="s">
        <v>23</v>
      </c>
      <c r="G47" s="27" t="n">
        <v>631.33</v>
      </c>
      <c r="H47" s="27" t="n">
        <v>285.65</v>
      </c>
      <c r="I47" s="27" t="n">
        <v>21618.14</v>
      </c>
      <c r="J47" s="27" t="n">
        <v>1777.65</v>
      </c>
      <c r="K47" s="27" t="n">
        <v>17878.7</v>
      </c>
      <c r="L47" s="27" t="n">
        <v>174.54</v>
      </c>
      <c r="M47" s="27" t="n">
        <v>2327.66</v>
      </c>
      <c r="N47" s="26" t="s">
        <v>25</v>
      </c>
      <c r="O47" s="65" t="n">
        <v>121.91</v>
      </c>
      <c r="P47" s="65" t="n">
        <v>1083.25</v>
      </c>
      <c r="Q47" s="65" t="n">
        <v>310.07</v>
      </c>
      <c r="R47" s="65" t="n">
        <v>5988.02</v>
      </c>
      <c r="S47" s="65" t="n">
        <v>8335.6</v>
      </c>
      <c r="T47" s="65" t="n">
        <v>4553.89</v>
      </c>
      <c r="U47" s="65" t="n">
        <v>602.12</v>
      </c>
      <c r="V47" s="65" t="n">
        <v>3840.15</v>
      </c>
      <c r="W47" s="65" t="n">
        <v>468.63</v>
      </c>
      <c r="X47" s="65" t="s">
        <v>23</v>
      </c>
      <c r="Y47" s="65" t="s">
        <v>23</v>
      </c>
    </row>
    <row r="48" customFormat="false" ht="9" hidden="false" customHeight="true" outlineLevel="0" collapsed="false">
      <c r="A48" s="40"/>
      <c r="B48" s="41"/>
      <c r="C48" s="41"/>
      <c r="D48" s="41"/>
      <c r="E48" s="61"/>
      <c r="F48" s="41"/>
      <c r="G48" s="41"/>
      <c r="H48" s="41"/>
      <c r="I48" s="41"/>
      <c r="J48" s="41"/>
      <c r="K48" s="41"/>
      <c r="L48" s="41"/>
      <c r="M48" s="41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</row>
    <row r="49" customFormat="false" ht="18.75" hidden="false" customHeight="false" outlineLevel="0" collapsed="false">
      <c r="A49" s="33" t="s">
        <v>38</v>
      </c>
      <c r="N49" s="33" t="s">
        <v>38</v>
      </c>
    </row>
    <row r="59" s="66" customFormat="true" ht="18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s="66" customFormat="true" ht="18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s="66" customFormat="true" ht="18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82" s="66" customFormat="true" ht="18.7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</row>
    <row r="83" s="66" customFormat="true" ht="18.7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</row>
    <row r="84" s="66" customFormat="true" ht="18.7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9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4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0" activeCellId="0" sqref="A30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6.71"/>
    <col collapsed="false" customWidth="true" hidden="false" outlineLevel="0" max="2" min="2" style="1" width="16.28"/>
    <col collapsed="false" customWidth="true" hidden="false" outlineLevel="0" max="3" min="3" style="1" width="16.42"/>
    <col collapsed="false" customWidth="true" hidden="false" outlineLevel="0" max="4" min="4" style="1" width="13.85"/>
    <col collapsed="false" customWidth="true" hidden="false" outlineLevel="0" max="5" min="5" style="1" width="16.14"/>
    <col collapsed="false" customWidth="true" hidden="false" outlineLevel="0" max="8" min="6" style="1" width="16.28"/>
    <col collapsed="false" customWidth="false" hidden="false" outlineLevel="0" max="257" min="9" style="1" width="9.14"/>
  </cols>
  <sheetData>
    <row r="1" s="56" customFormat="true" ht="30" hidden="false" customHeight="true" outlineLevel="0" collapsed="false">
      <c r="A1" s="35" t="s">
        <v>135</v>
      </c>
      <c r="B1" s="68"/>
      <c r="C1" s="68"/>
      <c r="D1" s="68"/>
      <c r="E1" s="68"/>
      <c r="F1" s="68"/>
      <c r="G1" s="68"/>
      <c r="H1" s="55"/>
    </row>
    <row r="2" s="71" customFormat="true" ht="12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14" customFormat="true" ht="22.5" hidden="false" customHeight="true" outlineLevel="0" collapsed="false">
      <c r="A3" s="44" t="s">
        <v>5</v>
      </c>
      <c r="B3" s="45" t="s">
        <v>53</v>
      </c>
      <c r="C3" s="45" t="s">
        <v>136</v>
      </c>
      <c r="D3" s="45" t="s">
        <v>137</v>
      </c>
      <c r="E3" s="45" t="s">
        <v>138</v>
      </c>
      <c r="F3" s="45" t="s">
        <v>139</v>
      </c>
      <c r="G3" s="13" t="s">
        <v>140</v>
      </c>
      <c r="H3" s="45" t="s">
        <v>141</v>
      </c>
    </row>
    <row r="4" s="14" customFormat="true" ht="22.5" hidden="false" customHeight="true" outlineLevel="0" collapsed="false">
      <c r="A4" s="44"/>
      <c r="B4" s="45"/>
      <c r="C4" s="45"/>
      <c r="D4" s="45"/>
      <c r="E4" s="45"/>
      <c r="F4" s="45"/>
      <c r="G4" s="72" t="s">
        <v>142</v>
      </c>
      <c r="H4" s="45"/>
    </row>
    <row r="5" s="21" customFormat="true" ht="30" hidden="false" customHeight="true" outlineLevel="0" collapsed="false">
      <c r="A5" s="21" t="s">
        <v>22</v>
      </c>
      <c r="B5" s="22" t="n">
        <v>4383545.64</v>
      </c>
      <c r="C5" s="22" t="n">
        <v>198488.52</v>
      </c>
      <c r="D5" s="22" t="n">
        <v>414991.87</v>
      </c>
      <c r="E5" s="22" t="n">
        <v>1355136.85</v>
      </c>
      <c r="F5" s="22" t="n">
        <v>1708324.22</v>
      </c>
      <c r="G5" s="22" t="n">
        <v>705015.76</v>
      </c>
      <c r="H5" s="22" t="n">
        <v>1588.4</v>
      </c>
    </row>
    <row r="6" s="21" customFormat="true" ht="22.5" hidden="false" customHeight="true" outlineLevel="0" collapsed="false">
      <c r="A6" s="21" t="s">
        <v>24</v>
      </c>
      <c r="B6" s="22" t="n">
        <v>2394920.8</v>
      </c>
      <c r="C6" s="22" t="n">
        <v>132857.33</v>
      </c>
      <c r="D6" s="22" t="n">
        <v>180645.15</v>
      </c>
      <c r="E6" s="22" t="n">
        <v>776810.45</v>
      </c>
      <c r="F6" s="22" t="n">
        <v>1012285.26</v>
      </c>
      <c r="G6" s="22" t="n">
        <v>292163.78</v>
      </c>
      <c r="H6" s="22" t="n">
        <v>158.83</v>
      </c>
    </row>
    <row r="7" s="21" customFormat="true" ht="22.5" hidden="false" customHeight="true" outlineLevel="0" collapsed="false">
      <c r="A7" s="21" t="s">
        <v>25</v>
      </c>
      <c r="B7" s="22" t="n">
        <v>1988624.84</v>
      </c>
      <c r="C7" s="22" t="n">
        <v>65631.19</v>
      </c>
      <c r="D7" s="22" t="n">
        <v>234346.72</v>
      </c>
      <c r="E7" s="22" t="n">
        <v>578326.4</v>
      </c>
      <c r="F7" s="22" t="n">
        <v>696038.96</v>
      </c>
      <c r="G7" s="22" t="n">
        <v>412851.99</v>
      </c>
      <c r="H7" s="22" t="n">
        <v>1429.57</v>
      </c>
    </row>
    <row r="8" s="21" customFormat="true" ht="24" hidden="false" customHeight="true" outlineLevel="0" collapsed="false">
      <c r="A8" s="21" t="s">
        <v>26</v>
      </c>
      <c r="B8" s="22" t="n">
        <v>812451.79</v>
      </c>
      <c r="C8" s="22" t="n">
        <v>36804.15</v>
      </c>
      <c r="D8" s="22" t="n">
        <v>75617.14</v>
      </c>
      <c r="E8" s="22" t="n">
        <v>196733.85</v>
      </c>
      <c r="F8" s="22" t="n">
        <v>397459.4</v>
      </c>
      <c r="G8" s="22" t="n">
        <v>105837.25</v>
      </c>
      <c r="H8" s="22" t="s">
        <v>23</v>
      </c>
    </row>
    <row r="9" customFormat="false" ht="21.75" hidden="false" customHeight="true" outlineLevel="0" collapsed="false">
      <c r="A9" s="26" t="s">
        <v>24</v>
      </c>
      <c r="B9" s="27" t="n">
        <v>451907.19</v>
      </c>
      <c r="C9" s="27" t="n">
        <v>25515.63</v>
      </c>
      <c r="D9" s="27" t="n">
        <v>24880.84</v>
      </c>
      <c r="E9" s="27" t="n">
        <v>132175.4</v>
      </c>
      <c r="F9" s="27" t="n">
        <v>232302.75</v>
      </c>
      <c r="G9" s="27" t="n">
        <v>37032.57</v>
      </c>
      <c r="H9" s="27" t="s">
        <v>23</v>
      </c>
    </row>
    <row r="10" customFormat="false" ht="21.75" hidden="false" customHeight="true" outlineLevel="0" collapsed="false">
      <c r="A10" s="26" t="s">
        <v>25</v>
      </c>
      <c r="B10" s="27" t="n">
        <v>360544.6</v>
      </c>
      <c r="C10" s="27" t="n">
        <v>11288.52</v>
      </c>
      <c r="D10" s="27" t="n">
        <v>50736.3</v>
      </c>
      <c r="E10" s="27" t="n">
        <v>64558.45</v>
      </c>
      <c r="F10" s="27" t="n">
        <v>165156.65</v>
      </c>
      <c r="G10" s="27" t="n">
        <v>68804.68</v>
      </c>
      <c r="H10" s="27" t="s">
        <v>23</v>
      </c>
    </row>
    <row r="11" s="21" customFormat="true" ht="24" hidden="false" customHeight="true" outlineLevel="0" collapsed="false">
      <c r="A11" s="21" t="s">
        <v>27</v>
      </c>
      <c r="B11" s="22" t="n">
        <v>250920.02</v>
      </c>
      <c r="C11" s="22" t="n">
        <v>30434.38</v>
      </c>
      <c r="D11" s="22" t="n">
        <v>16676.42</v>
      </c>
      <c r="E11" s="22" t="n">
        <v>77611.27</v>
      </c>
      <c r="F11" s="22" t="n">
        <v>88075.72</v>
      </c>
      <c r="G11" s="22" t="n">
        <v>38122.23</v>
      </c>
      <c r="H11" s="22" t="s">
        <v>23</v>
      </c>
    </row>
    <row r="12" customFormat="false" ht="21.75" hidden="false" customHeight="true" outlineLevel="0" collapsed="false">
      <c r="A12" s="26" t="s">
        <v>24</v>
      </c>
      <c r="B12" s="27" t="n">
        <v>140430.53</v>
      </c>
      <c r="C12" s="27" t="n">
        <v>21365.82</v>
      </c>
      <c r="D12" s="27" t="n">
        <v>5859.24</v>
      </c>
      <c r="E12" s="27" t="n">
        <v>42205.51</v>
      </c>
      <c r="F12" s="27" t="n">
        <v>54946</v>
      </c>
      <c r="G12" s="27" t="n">
        <v>16053.96</v>
      </c>
      <c r="H12" s="27" t="s">
        <v>23</v>
      </c>
    </row>
    <row r="13" customFormat="false" ht="21.75" hidden="false" customHeight="true" outlineLevel="0" collapsed="false">
      <c r="A13" s="26" t="s">
        <v>25</v>
      </c>
      <c r="B13" s="27" t="n">
        <v>110489.49</v>
      </c>
      <c r="C13" s="27" t="n">
        <v>9068.56</v>
      </c>
      <c r="D13" s="27" t="n">
        <v>10817.19</v>
      </c>
      <c r="E13" s="27" t="n">
        <v>35405.76</v>
      </c>
      <c r="F13" s="27" t="n">
        <v>33129.72</v>
      </c>
      <c r="G13" s="27" t="n">
        <v>22068.27</v>
      </c>
      <c r="H13" s="27" t="s">
        <v>23</v>
      </c>
    </row>
    <row r="14" s="21" customFormat="true" ht="24" hidden="false" customHeight="true" outlineLevel="0" collapsed="false">
      <c r="A14" s="21" t="s">
        <v>28</v>
      </c>
      <c r="B14" s="22" t="n">
        <v>125255.27</v>
      </c>
      <c r="C14" s="22" t="n">
        <v>3673.73</v>
      </c>
      <c r="D14" s="22" t="n">
        <v>17815.53</v>
      </c>
      <c r="E14" s="22" t="n">
        <v>52414.46</v>
      </c>
      <c r="F14" s="22" t="n">
        <v>39905.42</v>
      </c>
      <c r="G14" s="22" t="n">
        <v>11446.12</v>
      </c>
      <c r="H14" s="22" t="s">
        <v>23</v>
      </c>
    </row>
    <row r="15" customFormat="false" ht="21.75" hidden="false" customHeight="true" outlineLevel="0" collapsed="false">
      <c r="A15" s="26" t="s">
        <v>24</v>
      </c>
      <c r="B15" s="27" t="n">
        <v>73481.7</v>
      </c>
      <c r="C15" s="27" t="n">
        <v>2649.58</v>
      </c>
      <c r="D15" s="27" t="n">
        <v>6860.22</v>
      </c>
      <c r="E15" s="27" t="n">
        <v>32165.46</v>
      </c>
      <c r="F15" s="27" t="n">
        <v>25859</v>
      </c>
      <c r="G15" s="27" t="n">
        <v>5947.44</v>
      </c>
      <c r="H15" s="27" t="s">
        <v>23</v>
      </c>
    </row>
    <row r="16" customFormat="false" ht="21.75" hidden="false" customHeight="true" outlineLevel="0" collapsed="false">
      <c r="A16" s="26" t="s">
        <v>25</v>
      </c>
      <c r="B16" s="27" t="n">
        <v>51773.57</v>
      </c>
      <c r="C16" s="27" t="n">
        <v>1024.15</v>
      </c>
      <c r="D16" s="27" t="n">
        <v>10955.31</v>
      </c>
      <c r="E16" s="27" t="n">
        <v>20249</v>
      </c>
      <c r="F16" s="27" t="n">
        <v>14046.42</v>
      </c>
      <c r="G16" s="27" t="n">
        <v>5498.68</v>
      </c>
      <c r="H16" s="27" t="s">
        <v>23</v>
      </c>
    </row>
    <row r="17" s="21" customFormat="true" ht="23.25" hidden="false" customHeight="true" outlineLevel="0" collapsed="false">
      <c r="A17" s="21" t="s">
        <v>29</v>
      </c>
      <c r="B17" s="22" t="n">
        <v>352488.66</v>
      </c>
      <c r="C17" s="22" t="n">
        <v>17860.23</v>
      </c>
      <c r="D17" s="22" t="n">
        <v>16173.71</v>
      </c>
      <c r="E17" s="22" t="n">
        <v>209673.27</v>
      </c>
      <c r="F17" s="22" t="n">
        <v>88987.67</v>
      </c>
      <c r="G17" s="22" t="n">
        <v>18509.67</v>
      </c>
      <c r="H17" s="22" t="n">
        <v>1284.11</v>
      </c>
    </row>
    <row r="18" customFormat="false" ht="21.75" hidden="false" customHeight="true" outlineLevel="0" collapsed="false">
      <c r="A18" s="26" t="s">
        <v>24</v>
      </c>
      <c r="B18" s="27" t="n">
        <v>184455.66</v>
      </c>
      <c r="C18" s="27" t="n">
        <v>12369.71</v>
      </c>
      <c r="D18" s="27" t="n">
        <v>9266.88</v>
      </c>
      <c r="E18" s="27" t="n">
        <v>103592.7</v>
      </c>
      <c r="F18" s="27" t="n">
        <v>53019.5</v>
      </c>
      <c r="G18" s="27" t="n">
        <v>6206.87</v>
      </c>
      <c r="H18" s="27" t="s">
        <v>23</v>
      </c>
    </row>
    <row r="19" customFormat="false" ht="21.75" hidden="false" customHeight="true" outlineLevel="0" collapsed="false">
      <c r="A19" s="26" t="s">
        <v>25</v>
      </c>
      <c r="B19" s="27" t="n">
        <v>168032.99</v>
      </c>
      <c r="C19" s="27" t="n">
        <v>5490.52</v>
      </c>
      <c r="D19" s="27" t="n">
        <v>6906.83</v>
      </c>
      <c r="E19" s="27" t="n">
        <v>106080.57</v>
      </c>
      <c r="F19" s="27" t="n">
        <v>35968.17</v>
      </c>
      <c r="G19" s="27" t="n">
        <v>12302.79</v>
      </c>
      <c r="H19" s="27" t="n">
        <v>1284.11</v>
      </c>
    </row>
    <row r="20" s="21" customFormat="true" ht="24" hidden="false" customHeight="true" outlineLevel="0" collapsed="false">
      <c r="A20" s="21" t="s">
        <v>30</v>
      </c>
      <c r="B20" s="22" t="n">
        <v>673353.18</v>
      </c>
      <c r="C20" s="22" t="n">
        <v>43640.42</v>
      </c>
      <c r="D20" s="22" t="n">
        <v>55787.62</v>
      </c>
      <c r="E20" s="22" t="n">
        <v>207878.66</v>
      </c>
      <c r="F20" s="22" t="n">
        <v>236394.54</v>
      </c>
      <c r="G20" s="22" t="n">
        <v>129651.93</v>
      </c>
      <c r="H20" s="22" t="s">
        <v>23</v>
      </c>
    </row>
    <row r="21" customFormat="false" ht="21.75" hidden="false" customHeight="true" outlineLevel="0" collapsed="false">
      <c r="A21" s="26" t="s">
        <v>24</v>
      </c>
      <c r="B21" s="27" t="n">
        <v>363446.16</v>
      </c>
      <c r="C21" s="27" t="n">
        <v>28358.28</v>
      </c>
      <c r="D21" s="27" t="n">
        <v>26157.89</v>
      </c>
      <c r="E21" s="27" t="n">
        <v>113156.98</v>
      </c>
      <c r="F21" s="27" t="n">
        <v>145655.27</v>
      </c>
      <c r="G21" s="27" t="n">
        <v>50117.76</v>
      </c>
      <c r="H21" s="27" t="s">
        <v>23</v>
      </c>
    </row>
    <row r="22" customFormat="false" ht="21.75" hidden="false" customHeight="true" outlineLevel="0" collapsed="false">
      <c r="A22" s="26" t="s">
        <v>25</v>
      </c>
      <c r="B22" s="27" t="n">
        <v>309907.02</v>
      </c>
      <c r="C22" s="27" t="n">
        <v>15282.14</v>
      </c>
      <c r="D22" s="27" t="n">
        <v>29629.74</v>
      </c>
      <c r="E22" s="27" t="n">
        <v>94721.69</v>
      </c>
      <c r="F22" s="27" t="n">
        <v>90739.27</v>
      </c>
      <c r="G22" s="27" t="n">
        <v>79534.18</v>
      </c>
      <c r="H22" s="27" t="s">
        <v>23</v>
      </c>
    </row>
    <row r="23" customFormat="false" ht="11.25" hidden="false" customHeight="true" outlineLevel="0" collapsed="false">
      <c r="A23" s="40"/>
      <c r="B23" s="73"/>
      <c r="C23" s="40"/>
      <c r="D23" s="40"/>
      <c r="E23" s="40"/>
      <c r="F23" s="40"/>
      <c r="G23" s="40"/>
      <c r="H23" s="40"/>
    </row>
    <row r="24" s="76" customFormat="true" ht="30" hidden="false" customHeight="true" outlineLevel="0" collapsed="false">
      <c r="A24" s="35" t="s">
        <v>143</v>
      </c>
      <c r="B24" s="74"/>
      <c r="C24" s="74"/>
      <c r="D24" s="74"/>
      <c r="E24" s="74"/>
      <c r="F24" s="74"/>
      <c r="G24" s="74"/>
      <c r="H24" s="75"/>
    </row>
    <row r="25" s="71" customFormat="true" ht="12" hidden="false" customHeight="true" outlineLevel="0" collapsed="false">
      <c r="A25" s="69"/>
      <c r="B25" s="70"/>
      <c r="C25" s="70"/>
      <c r="D25" s="70"/>
      <c r="E25" s="70"/>
      <c r="F25" s="70"/>
      <c r="G25" s="70"/>
      <c r="H25" s="70"/>
    </row>
    <row r="26" s="14" customFormat="true" ht="24" hidden="false" customHeight="true" outlineLevel="0" collapsed="false">
      <c r="A26" s="44" t="s">
        <v>5</v>
      </c>
      <c r="B26" s="45" t="s">
        <v>53</v>
      </c>
      <c r="C26" s="45" t="s">
        <v>136</v>
      </c>
      <c r="D26" s="45" t="s">
        <v>137</v>
      </c>
      <c r="E26" s="45" t="s">
        <v>138</v>
      </c>
      <c r="F26" s="45" t="s">
        <v>139</v>
      </c>
      <c r="G26" s="13" t="s">
        <v>140</v>
      </c>
      <c r="H26" s="45" t="s">
        <v>141</v>
      </c>
    </row>
    <row r="27" s="14" customFormat="true" ht="24" hidden="false" customHeight="true" outlineLevel="0" collapsed="false">
      <c r="A27" s="44"/>
      <c r="B27" s="45"/>
      <c r="C27" s="45"/>
      <c r="D27" s="45"/>
      <c r="E27" s="45"/>
      <c r="F27" s="45"/>
      <c r="G27" s="72" t="s">
        <v>142</v>
      </c>
      <c r="H27" s="45"/>
    </row>
    <row r="28" s="21" customFormat="true" ht="27" hidden="false" customHeight="true" outlineLevel="0" collapsed="false">
      <c r="A28" s="21" t="s">
        <v>32</v>
      </c>
      <c r="B28" s="22" t="n">
        <v>153855.5</v>
      </c>
      <c r="C28" s="22" t="n">
        <v>2988.97</v>
      </c>
      <c r="D28" s="22" t="n">
        <v>11775.63</v>
      </c>
      <c r="E28" s="22" t="n">
        <v>48432.26</v>
      </c>
      <c r="F28" s="22" t="n">
        <v>62192.84</v>
      </c>
      <c r="G28" s="22" t="n">
        <v>28306.97</v>
      </c>
      <c r="H28" s="22" t="n">
        <v>158.83</v>
      </c>
    </row>
    <row r="29" customFormat="false" ht="21.75" hidden="false" customHeight="true" outlineLevel="0" collapsed="false">
      <c r="A29" s="26" t="s">
        <v>24</v>
      </c>
      <c r="B29" s="27" t="n">
        <v>91572.02</v>
      </c>
      <c r="C29" s="27" t="n">
        <v>2115.5</v>
      </c>
      <c r="D29" s="27" t="n">
        <v>4406.74</v>
      </c>
      <c r="E29" s="27" t="n">
        <v>29240.1</v>
      </c>
      <c r="F29" s="27" t="n">
        <v>44407.51</v>
      </c>
      <c r="G29" s="27" t="n">
        <v>11243.35</v>
      </c>
      <c r="H29" s="27" t="n">
        <v>158.83</v>
      </c>
    </row>
    <row r="30" customFormat="false" ht="21.75" hidden="false" customHeight="true" outlineLevel="0" collapsed="false">
      <c r="A30" s="26" t="s">
        <v>25</v>
      </c>
      <c r="B30" s="27" t="n">
        <v>62283.47</v>
      </c>
      <c r="C30" s="27" t="n">
        <v>873.48</v>
      </c>
      <c r="D30" s="27" t="n">
        <v>7368.89</v>
      </c>
      <c r="E30" s="27" t="n">
        <v>19192.17</v>
      </c>
      <c r="F30" s="27" t="n">
        <v>17785.33</v>
      </c>
      <c r="G30" s="27" t="n">
        <v>17063.61</v>
      </c>
      <c r="H30" s="27" t="s">
        <v>23</v>
      </c>
    </row>
    <row r="31" s="21" customFormat="true" ht="24.75" hidden="false" customHeight="true" outlineLevel="0" collapsed="false">
      <c r="A31" s="21" t="s">
        <v>33</v>
      </c>
      <c r="B31" s="22" t="n">
        <v>276519.93</v>
      </c>
      <c r="C31" s="22" t="n">
        <v>7426.3</v>
      </c>
      <c r="D31" s="22" t="n">
        <v>27198.77</v>
      </c>
      <c r="E31" s="22" t="n">
        <v>68942.51</v>
      </c>
      <c r="F31" s="22" t="n">
        <v>113115.82</v>
      </c>
      <c r="G31" s="22" t="n">
        <v>59836.53</v>
      </c>
      <c r="H31" s="22" t="s">
        <v>23</v>
      </c>
    </row>
    <row r="32" customFormat="false" ht="21" hidden="false" customHeight="true" outlineLevel="0" collapsed="false">
      <c r="A32" s="26" t="s">
        <v>24</v>
      </c>
      <c r="B32" s="27" t="n">
        <v>159409.54</v>
      </c>
      <c r="C32" s="27" t="n">
        <v>5081.39</v>
      </c>
      <c r="D32" s="27" t="n">
        <v>13139.54</v>
      </c>
      <c r="E32" s="27" t="n">
        <v>40673.68</v>
      </c>
      <c r="F32" s="27" t="n">
        <v>68825.6</v>
      </c>
      <c r="G32" s="27" t="n">
        <v>31689.33</v>
      </c>
      <c r="H32" s="27" t="s">
        <v>23</v>
      </c>
    </row>
    <row r="33" customFormat="false" ht="21" hidden="false" customHeight="true" outlineLevel="0" collapsed="false">
      <c r="A33" s="26" t="s">
        <v>25</v>
      </c>
      <c r="B33" s="27" t="n">
        <v>117110.39</v>
      </c>
      <c r="C33" s="27" t="n">
        <v>2344.91</v>
      </c>
      <c r="D33" s="27" t="n">
        <v>14059.23</v>
      </c>
      <c r="E33" s="27" t="n">
        <v>28268.83</v>
      </c>
      <c r="F33" s="27" t="n">
        <v>44290.22</v>
      </c>
      <c r="G33" s="27" t="n">
        <v>28147.2</v>
      </c>
      <c r="H33" s="27" t="s">
        <v>23</v>
      </c>
    </row>
    <row r="34" s="21" customFormat="true" ht="24" hidden="false" customHeight="true" outlineLevel="0" collapsed="false">
      <c r="A34" s="21" t="s">
        <v>34</v>
      </c>
      <c r="B34" s="22" t="n">
        <v>924561.76</v>
      </c>
      <c r="C34" s="22" t="n">
        <v>20836.84</v>
      </c>
      <c r="D34" s="22" t="n">
        <v>104200.08</v>
      </c>
      <c r="E34" s="22" t="n">
        <v>301986.36</v>
      </c>
      <c r="F34" s="22" t="n">
        <v>335178.08</v>
      </c>
      <c r="G34" s="22" t="n">
        <v>162360.39</v>
      </c>
      <c r="H34" s="22" t="s">
        <v>23</v>
      </c>
    </row>
    <row r="35" customFormat="false" ht="21" hidden="false" customHeight="true" outlineLevel="0" collapsed="false">
      <c r="A35" s="26" t="s">
        <v>24</v>
      </c>
      <c r="B35" s="27" t="n">
        <v>492247.29</v>
      </c>
      <c r="C35" s="27" t="n">
        <v>13280.09</v>
      </c>
      <c r="D35" s="27" t="n">
        <v>50946.24</v>
      </c>
      <c r="E35" s="27" t="n">
        <v>173987.83</v>
      </c>
      <c r="F35" s="27" t="n">
        <v>180789.58</v>
      </c>
      <c r="G35" s="27" t="n">
        <v>73243.55</v>
      </c>
      <c r="H35" s="27" t="s">
        <v>23</v>
      </c>
    </row>
    <row r="36" customFormat="false" ht="21" hidden="false" customHeight="true" outlineLevel="0" collapsed="false">
      <c r="A36" s="26" t="s">
        <v>25</v>
      </c>
      <c r="B36" s="27" t="n">
        <v>432314.46</v>
      </c>
      <c r="C36" s="27" t="n">
        <v>7556.75</v>
      </c>
      <c r="D36" s="27" t="n">
        <v>53253.85</v>
      </c>
      <c r="E36" s="27" t="n">
        <v>127998.53</v>
      </c>
      <c r="F36" s="27" t="n">
        <v>154388.5</v>
      </c>
      <c r="G36" s="27" t="n">
        <v>89116.84</v>
      </c>
      <c r="H36" s="27" t="s">
        <v>23</v>
      </c>
    </row>
    <row r="37" s="21" customFormat="true" ht="24" hidden="false" customHeight="true" outlineLevel="0" collapsed="false">
      <c r="A37" s="21" t="s">
        <v>35</v>
      </c>
      <c r="B37" s="22" t="n">
        <v>156364.11</v>
      </c>
      <c r="C37" s="22" t="n">
        <v>5174.75</v>
      </c>
      <c r="D37" s="22" t="n">
        <v>21154.21</v>
      </c>
      <c r="E37" s="22" t="n">
        <v>33859.48</v>
      </c>
      <c r="F37" s="22" t="n">
        <v>67445.67</v>
      </c>
      <c r="G37" s="22" t="n">
        <v>28584.53</v>
      </c>
      <c r="H37" s="22" t="n">
        <v>145.47</v>
      </c>
    </row>
    <row r="38" customFormat="false" ht="21.75" hidden="false" customHeight="true" outlineLevel="0" collapsed="false">
      <c r="A38" s="26" t="s">
        <v>24</v>
      </c>
      <c r="B38" s="27" t="n">
        <v>88637.89</v>
      </c>
      <c r="C38" s="27" t="n">
        <v>4247.98</v>
      </c>
      <c r="D38" s="27" t="n">
        <v>9495.77</v>
      </c>
      <c r="E38" s="27" t="n">
        <v>19766.97</v>
      </c>
      <c r="F38" s="27" t="n">
        <v>43893.03</v>
      </c>
      <c r="G38" s="27" t="n">
        <v>11234.14</v>
      </c>
      <c r="H38" s="27" t="s">
        <v>23</v>
      </c>
    </row>
    <row r="39" customFormat="false" ht="21.75" hidden="false" customHeight="true" outlineLevel="0" collapsed="false">
      <c r="A39" s="26" t="s">
        <v>25</v>
      </c>
      <c r="B39" s="27" t="n">
        <v>67726.22</v>
      </c>
      <c r="C39" s="27" t="n">
        <v>926.77</v>
      </c>
      <c r="D39" s="27" t="n">
        <v>11658.44</v>
      </c>
      <c r="E39" s="27" t="n">
        <v>14092.51</v>
      </c>
      <c r="F39" s="27" t="n">
        <v>23552.64</v>
      </c>
      <c r="G39" s="27" t="n">
        <v>17350.39</v>
      </c>
      <c r="H39" s="27" t="n">
        <v>145.47</v>
      </c>
    </row>
    <row r="40" s="21" customFormat="true" ht="24" hidden="false" customHeight="true" outlineLevel="0" collapsed="false">
      <c r="A40" s="21" t="s">
        <v>36</v>
      </c>
      <c r="B40" s="22" t="n">
        <v>372201.93</v>
      </c>
      <c r="C40" s="22" t="n">
        <v>19281.11</v>
      </c>
      <c r="D40" s="22" t="n">
        <v>34820</v>
      </c>
      <c r="E40" s="22" t="n">
        <v>101619.42</v>
      </c>
      <c r="F40" s="22" t="n">
        <v>148089.99</v>
      </c>
      <c r="G40" s="22" t="n">
        <v>68391.41</v>
      </c>
      <c r="H40" s="22" t="s">
        <v>23</v>
      </c>
    </row>
    <row r="41" customFormat="false" ht="21" hidden="false" customHeight="true" outlineLevel="0" collapsed="false">
      <c r="A41" s="26" t="s">
        <v>24</v>
      </c>
      <c r="B41" s="27" t="n">
        <v>195993.19</v>
      </c>
      <c r="C41" s="27" t="n">
        <v>11343.13</v>
      </c>
      <c r="D41" s="27" t="n">
        <v>14226.77</v>
      </c>
      <c r="E41" s="27" t="n">
        <v>57036.47</v>
      </c>
      <c r="F41" s="27" t="n">
        <v>84633.14</v>
      </c>
      <c r="G41" s="27" t="n">
        <v>28753.68</v>
      </c>
      <c r="H41" s="27" t="s">
        <v>23</v>
      </c>
    </row>
    <row r="42" customFormat="false" ht="21" hidden="false" customHeight="true" outlineLevel="0" collapsed="false">
      <c r="A42" s="26" t="s">
        <v>25</v>
      </c>
      <c r="B42" s="27" t="n">
        <v>176208.74</v>
      </c>
      <c r="C42" s="27" t="n">
        <v>7937.98</v>
      </c>
      <c r="D42" s="27" t="n">
        <v>20593.22</v>
      </c>
      <c r="E42" s="27" t="n">
        <v>44582.94</v>
      </c>
      <c r="F42" s="27" t="n">
        <v>63456.86</v>
      </c>
      <c r="G42" s="27" t="n">
        <v>39637.73</v>
      </c>
      <c r="H42" s="27" t="s">
        <v>23</v>
      </c>
    </row>
    <row r="43" s="21" customFormat="true" ht="24.75" hidden="false" customHeight="true" outlineLevel="0" collapsed="false">
      <c r="A43" s="21" t="s">
        <v>37</v>
      </c>
      <c r="B43" s="22" t="n">
        <v>285573.49</v>
      </c>
      <c r="C43" s="22" t="n">
        <v>10367.62</v>
      </c>
      <c r="D43" s="22" t="n">
        <v>33772.76</v>
      </c>
      <c r="E43" s="22" t="n">
        <v>55985.31</v>
      </c>
      <c r="F43" s="22" t="n">
        <v>131479.07</v>
      </c>
      <c r="G43" s="22" t="n">
        <v>53968.73</v>
      </c>
      <c r="H43" s="22" t="s">
        <v>23</v>
      </c>
    </row>
    <row r="44" customFormat="false" ht="21.75" hidden="false" customHeight="true" outlineLevel="0" collapsed="false">
      <c r="A44" s="26" t="s">
        <v>24</v>
      </c>
      <c r="B44" s="27" t="n">
        <v>153339.6</v>
      </c>
      <c r="C44" s="27" t="n">
        <v>6530.22</v>
      </c>
      <c r="D44" s="27" t="n">
        <v>15405.02</v>
      </c>
      <c r="E44" s="27" t="n">
        <v>32809.35</v>
      </c>
      <c r="F44" s="27" t="n">
        <v>77953.89</v>
      </c>
      <c r="G44" s="27" t="n">
        <v>20641.12</v>
      </c>
      <c r="H44" s="27" t="s">
        <v>23</v>
      </c>
    </row>
    <row r="45" customFormat="false" ht="21.75" hidden="false" customHeight="true" outlineLevel="0" collapsed="false">
      <c r="A45" s="26" t="s">
        <v>25</v>
      </c>
      <c r="B45" s="27" t="n">
        <v>132233.88</v>
      </c>
      <c r="C45" s="27" t="n">
        <v>3837.4</v>
      </c>
      <c r="D45" s="27" t="n">
        <v>18367.73</v>
      </c>
      <c r="E45" s="27" t="n">
        <v>23175.96</v>
      </c>
      <c r="F45" s="27" t="n">
        <v>53525.18</v>
      </c>
      <c r="G45" s="27" t="n">
        <v>33327.61</v>
      </c>
      <c r="H45" s="27" t="s">
        <v>23</v>
      </c>
    </row>
    <row r="46" customFormat="false" ht="11.25" hidden="false" customHeight="true" outlineLevel="0" collapsed="false">
      <c r="A46" s="40"/>
      <c r="B46" s="73"/>
      <c r="C46" s="40"/>
      <c r="D46" s="40"/>
      <c r="E46" s="40"/>
      <c r="F46" s="40"/>
      <c r="G46" s="40"/>
      <c r="H46" s="40"/>
    </row>
    <row r="47" customFormat="false" ht="18.75" hidden="false" customHeight="false" outlineLevel="0" collapsed="false">
      <c r="A47" s="26" t="s">
        <v>144</v>
      </c>
    </row>
    <row r="81" customFormat="false" ht="27" hidden="false" customHeight="true" outlineLevel="0" collapsed="false"/>
  </sheetData>
  <mergeCells count="14">
    <mergeCell ref="A3:A4"/>
    <mergeCell ref="B3:B4"/>
    <mergeCell ref="C3:C4"/>
    <mergeCell ref="D3:D4"/>
    <mergeCell ref="E3:E4"/>
    <mergeCell ref="F3:F4"/>
    <mergeCell ref="H3:H4"/>
    <mergeCell ref="A26:A27"/>
    <mergeCell ref="B26:B27"/>
    <mergeCell ref="C26:C27"/>
    <mergeCell ref="D26:D27"/>
    <mergeCell ref="E26:E27"/>
    <mergeCell ref="F26:F27"/>
    <mergeCell ref="H26:H27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4.71"/>
    <col collapsed="false" customWidth="true" hidden="false" outlineLevel="0" max="2" min="2" style="1" width="9.42"/>
    <col collapsed="false" customWidth="true" hidden="false" outlineLevel="0" max="3" min="3" style="1" width="9.56"/>
    <col collapsed="false" customWidth="true" hidden="false" outlineLevel="0" max="4" min="4" style="1" width="9.42"/>
    <col collapsed="false" customWidth="true" hidden="false" outlineLevel="0" max="5" min="5" style="1" width="9.56"/>
    <col collapsed="false" customWidth="true" hidden="false" outlineLevel="0" max="10" min="6" style="1" width="13.28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s="76" customFormat="true" ht="30" hidden="false" customHeight="true" outlineLevel="0" collapsed="false">
      <c r="A1" s="35" t="s">
        <v>145</v>
      </c>
      <c r="B1" s="74"/>
      <c r="C1" s="74"/>
      <c r="D1" s="74"/>
      <c r="E1" s="74"/>
      <c r="F1" s="74"/>
      <c r="G1" s="74"/>
      <c r="H1" s="74"/>
      <c r="I1" s="74"/>
      <c r="J1" s="74"/>
    </row>
    <row r="2" s="71" customFormat="true" ht="9" hidden="false" customHeight="true" outlineLevel="0" collapsed="false">
      <c r="A2" s="69"/>
      <c r="B2" s="70"/>
      <c r="C2" s="70"/>
      <c r="D2" s="70"/>
      <c r="E2" s="70"/>
      <c r="F2" s="70"/>
      <c r="G2" s="70"/>
      <c r="H2" s="70"/>
      <c r="I2" s="70"/>
      <c r="J2" s="70"/>
    </row>
    <row r="3" s="71" customFormat="true" ht="21.95" hidden="false" customHeight="true" outlineLevel="0" collapsed="false">
      <c r="A3" s="44" t="s">
        <v>5</v>
      </c>
      <c r="B3" s="45" t="s">
        <v>53</v>
      </c>
      <c r="C3" s="13" t="s">
        <v>146</v>
      </c>
      <c r="D3" s="77" t="s">
        <v>147</v>
      </c>
      <c r="E3" s="77" t="s">
        <v>148</v>
      </c>
      <c r="F3" s="77" t="s">
        <v>149</v>
      </c>
      <c r="G3" s="77" t="s">
        <v>150</v>
      </c>
      <c r="H3" s="77" t="s">
        <v>151</v>
      </c>
      <c r="I3" s="77" t="s">
        <v>152</v>
      </c>
      <c r="J3" s="77" t="s">
        <v>153</v>
      </c>
    </row>
    <row r="4" s="78" customFormat="true" ht="21.95" hidden="false" customHeight="true" outlineLevel="0" collapsed="false">
      <c r="A4" s="44"/>
      <c r="B4" s="45"/>
      <c r="C4" s="20" t="s">
        <v>154</v>
      </c>
      <c r="D4" s="72" t="s">
        <v>155</v>
      </c>
      <c r="E4" s="72" t="s">
        <v>155</v>
      </c>
      <c r="F4" s="72" t="s">
        <v>155</v>
      </c>
      <c r="G4" s="72" t="s">
        <v>155</v>
      </c>
      <c r="H4" s="72" t="s">
        <v>155</v>
      </c>
      <c r="I4" s="72" t="s">
        <v>155</v>
      </c>
      <c r="J4" s="72" t="s">
        <v>12</v>
      </c>
    </row>
    <row r="5" s="21" customFormat="true" ht="27.75" hidden="false" customHeight="true" outlineLevel="0" collapsed="false">
      <c r="A5" s="21" t="s">
        <v>22</v>
      </c>
      <c r="B5" s="22" t="n">
        <v>4383545.64</v>
      </c>
      <c r="C5" s="22" t="n">
        <v>68578.15</v>
      </c>
      <c r="D5" s="22" t="n">
        <v>85835.97</v>
      </c>
      <c r="E5" s="22" t="n">
        <v>370546.51</v>
      </c>
      <c r="F5" s="22" t="n">
        <v>608494.53</v>
      </c>
      <c r="G5" s="22" t="n">
        <v>421147.63</v>
      </c>
      <c r="H5" s="22" t="n">
        <v>562559.78</v>
      </c>
      <c r="I5" s="22" t="n">
        <v>1733671.71</v>
      </c>
      <c r="J5" s="22" t="n">
        <v>532711.34</v>
      </c>
      <c r="K5" s="25"/>
    </row>
    <row r="6" s="21" customFormat="true" ht="22.5" hidden="false" customHeight="true" outlineLevel="0" collapsed="false">
      <c r="A6" s="21" t="s">
        <v>24</v>
      </c>
      <c r="B6" s="22" t="n">
        <v>2394920.8</v>
      </c>
      <c r="C6" s="22" t="n">
        <v>45165.32</v>
      </c>
      <c r="D6" s="22" t="n">
        <v>41706.04</v>
      </c>
      <c r="E6" s="22" t="n">
        <v>189503.12</v>
      </c>
      <c r="F6" s="22" t="n">
        <v>349801.74</v>
      </c>
      <c r="G6" s="22" t="n">
        <v>234983.9</v>
      </c>
      <c r="H6" s="22" t="n">
        <v>318193.61</v>
      </c>
      <c r="I6" s="22" t="n">
        <v>945831.84</v>
      </c>
      <c r="J6" s="22" t="n">
        <v>269735.22</v>
      </c>
      <c r="K6" s="25"/>
    </row>
    <row r="7" s="21" customFormat="true" ht="22.5" hidden="false" customHeight="true" outlineLevel="0" collapsed="false">
      <c r="A7" s="21" t="s">
        <v>25</v>
      </c>
      <c r="B7" s="22" t="n">
        <v>1988624.84</v>
      </c>
      <c r="C7" s="22" t="n">
        <v>23412.83</v>
      </c>
      <c r="D7" s="22" t="n">
        <v>44129.93</v>
      </c>
      <c r="E7" s="22" t="n">
        <v>181043.39</v>
      </c>
      <c r="F7" s="22" t="n">
        <v>258692.79</v>
      </c>
      <c r="G7" s="22" t="n">
        <v>186163.73</v>
      </c>
      <c r="H7" s="22" t="n">
        <v>244366.17</v>
      </c>
      <c r="I7" s="22" t="n">
        <v>787839.87</v>
      </c>
      <c r="J7" s="22" t="n">
        <v>262976.12</v>
      </c>
      <c r="K7" s="25"/>
    </row>
    <row r="8" s="21" customFormat="true" ht="24" hidden="false" customHeight="true" outlineLevel="0" collapsed="false">
      <c r="A8" s="21" t="s">
        <v>26</v>
      </c>
      <c r="B8" s="22" t="n">
        <v>812451.79</v>
      </c>
      <c r="C8" s="22" t="n">
        <v>40944.76</v>
      </c>
      <c r="D8" s="22" t="n">
        <v>49350.69</v>
      </c>
      <c r="E8" s="22" t="n">
        <v>90439.64</v>
      </c>
      <c r="F8" s="22" t="n">
        <v>117073.87</v>
      </c>
      <c r="G8" s="22" t="n">
        <v>62759.79</v>
      </c>
      <c r="H8" s="22" t="n">
        <v>103469.82</v>
      </c>
      <c r="I8" s="22" t="n">
        <v>201645.68</v>
      </c>
      <c r="J8" s="22" t="n">
        <v>146767.55</v>
      </c>
      <c r="K8" s="25"/>
    </row>
    <row r="9" customFormat="false" ht="22.5" hidden="false" customHeight="true" outlineLevel="0" collapsed="false">
      <c r="A9" s="26" t="s">
        <v>24</v>
      </c>
      <c r="B9" s="27" t="n">
        <v>451907.19</v>
      </c>
      <c r="C9" s="27" t="n">
        <v>27418.25</v>
      </c>
      <c r="D9" s="27" t="n">
        <v>20827.05</v>
      </c>
      <c r="E9" s="27" t="n">
        <v>47146.61</v>
      </c>
      <c r="F9" s="27" t="n">
        <v>67106.1</v>
      </c>
      <c r="G9" s="27" t="n">
        <v>38154.72</v>
      </c>
      <c r="H9" s="27" t="n">
        <v>68392</v>
      </c>
      <c r="I9" s="27" t="n">
        <v>108210.24</v>
      </c>
      <c r="J9" s="27" t="n">
        <v>74652.23</v>
      </c>
      <c r="K9" s="79"/>
    </row>
    <row r="10" customFormat="false" ht="22.5" hidden="false" customHeight="true" outlineLevel="0" collapsed="false">
      <c r="A10" s="26" t="s">
        <v>25</v>
      </c>
      <c r="B10" s="27" t="n">
        <v>360544.6</v>
      </c>
      <c r="C10" s="27" t="n">
        <v>13526.5</v>
      </c>
      <c r="D10" s="27" t="n">
        <v>28523.65</v>
      </c>
      <c r="E10" s="27" t="n">
        <v>43293.03</v>
      </c>
      <c r="F10" s="27" t="n">
        <v>49967.77</v>
      </c>
      <c r="G10" s="27" t="n">
        <v>24605.07</v>
      </c>
      <c r="H10" s="27" t="n">
        <v>35077.82</v>
      </c>
      <c r="I10" s="27" t="n">
        <v>93435.43</v>
      </c>
      <c r="J10" s="27" t="n">
        <v>72115.33</v>
      </c>
      <c r="K10" s="79"/>
    </row>
    <row r="11" s="21" customFormat="true" ht="24.75" hidden="false" customHeight="true" outlineLevel="0" collapsed="false">
      <c r="A11" s="21" t="s">
        <v>27</v>
      </c>
      <c r="B11" s="22" t="n">
        <v>250920.02</v>
      </c>
      <c r="C11" s="22" t="n">
        <v>9563.71</v>
      </c>
      <c r="D11" s="22" t="n">
        <v>13891.29</v>
      </c>
      <c r="E11" s="22" t="n">
        <v>25758.99</v>
      </c>
      <c r="F11" s="22" t="n">
        <v>38641.33</v>
      </c>
      <c r="G11" s="22" t="n">
        <v>14392.77</v>
      </c>
      <c r="H11" s="22" t="n">
        <v>20911.83</v>
      </c>
      <c r="I11" s="22" t="n">
        <v>75526.3</v>
      </c>
      <c r="J11" s="22" t="n">
        <v>52233.79</v>
      </c>
      <c r="K11" s="25"/>
    </row>
    <row r="12" customFormat="false" ht="22.5" hidden="false" customHeight="true" outlineLevel="0" collapsed="false">
      <c r="A12" s="26" t="s">
        <v>24</v>
      </c>
      <c r="B12" s="27" t="n">
        <v>140430.53</v>
      </c>
      <c r="C12" s="27" t="n">
        <v>5944.63</v>
      </c>
      <c r="D12" s="27" t="n">
        <v>8515.67</v>
      </c>
      <c r="E12" s="27" t="n">
        <v>13790.85</v>
      </c>
      <c r="F12" s="27" t="n">
        <v>22499.51</v>
      </c>
      <c r="G12" s="27" t="n">
        <v>7925.67</v>
      </c>
      <c r="H12" s="27" t="n">
        <v>10532.94</v>
      </c>
      <c r="I12" s="27" t="n">
        <v>44362.31</v>
      </c>
      <c r="J12" s="27" t="n">
        <v>26858.94</v>
      </c>
      <c r="K12" s="79"/>
    </row>
    <row r="13" customFormat="false" ht="22.5" hidden="false" customHeight="true" outlineLevel="0" collapsed="false">
      <c r="A13" s="26" t="s">
        <v>25</v>
      </c>
      <c r="B13" s="27" t="n">
        <v>110489.49</v>
      </c>
      <c r="C13" s="27" t="n">
        <v>3619.08</v>
      </c>
      <c r="D13" s="27" t="n">
        <v>5375.62</v>
      </c>
      <c r="E13" s="27" t="n">
        <v>11968.13</v>
      </c>
      <c r="F13" s="27" t="n">
        <v>16141.83</v>
      </c>
      <c r="G13" s="27" t="n">
        <v>6467.1</v>
      </c>
      <c r="H13" s="27" t="n">
        <v>10378.9</v>
      </c>
      <c r="I13" s="27" t="n">
        <v>31163.98</v>
      </c>
      <c r="J13" s="27" t="n">
        <v>25374.85</v>
      </c>
      <c r="K13" s="79"/>
    </row>
    <row r="14" s="21" customFormat="true" ht="24" hidden="false" customHeight="true" outlineLevel="0" collapsed="false">
      <c r="A14" s="21" t="s">
        <v>28</v>
      </c>
      <c r="B14" s="22" t="n">
        <v>125255.27</v>
      </c>
      <c r="C14" s="22" t="n">
        <v>155.51</v>
      </c>
      <c r="D14" s="22" t="n">
        <v>140.39</v>
      </c>
      <c r="E14" s="22" t="n">
        <v>2777.36</v>
      </c>
      <c r="F14" s="22" t="n">
        <v>14690.09</v>
      </c>
      <c r="G14" s="22" t="n">
        <v>13533.61</v>
      </c>
      <c r="H14" s="22" t="n">
        <v>25097.96</v>
      </c>
      <c r="I14" s="22" t="n">
        <v>48947.83</v>
      </c>
      <c r="J14" s="22" t="n">
        <v>19912.53</v>
      </c>
      <c r="K14" s="25"/>
    </row>
    <row r="15" customFormat="false" ht="22.5" hidden="false" customHeight="true" outlineLevel="0" collapsed="false">
      <c r="A15" s="26" t="s">
        <v>24</v>
      </c>
      <c r="B15" s="27" t="n">
        <v>73481.7</v>
      </c>
      <c r="C15" s="27" t="n">
        <v>155.51</v>
      </c>
      <c r="D15" s="27" t="n">
        <v>73.63</v>
      </c>
      <c r="E15" s="27" t="n">
        <v>2214.72</v>
      </c>
      <c r="F15" s="27" t="n">
        <v>9238.95</v>
      </c>
      <c r="G15" s="27" t="n">
        <v>10467.28</v>
      </c>
      <c r="H15" s="27" t="n">
        <v>12613.5</v>
      </c>
      <c r="I15" s="27" t="n">
        <v>27541.89</v>
      </c>
      <c r="J15" s="27" t="n">
        <v>11176.23</v>
      </c>
      <c r="K15" s="79"/>
    </row>
    <row r="16" customFormat="false" ht="22.5" hidden="false" customHeight="true" outlineLevel="0" collapsed="false">
      <c r="A16" s="26" t="s">
        <v>25</v>
      </c>
      <c r="B16" s="27" t="n">
        <v>51773.57</v>
      </c>
      <c r="C16" s="27" t="s">
        <v>23</v>
      </c>
      <c r="D16" s="27" t="n">
        <v>66.77</v>
      </c>
      <c r="E16" s="27" t="n">
        <v>562.64</v>
      </c>
      <c r="F16" s="27" t="n">
        <v>5451.14</v>
      </c>
      <c r="G16" s="27" t="n">
        <v>3066.33</v>
      </c>
      <c r="H16" s="27" t="n">
        <v>12484.46</v>
      </c>
      <c r="I16" s="27" t="n">
        <v>21405.94</v>
      </c>
      <c r="J16" s="27" t="n">
        <v>8736.3</v>
      </c>
      <c r="K16" s="79"/>
    </row>
    <row r="17" s="21" customFormat="true" ht="24" hidden="false" customHeight="true" outlineLevel="0" collapsed="false">
      <c r="A17" s="21" t="s">
        <v>29</v>
      </c>
      <c r="B17" s="22" t="n">
        <v>352488.66</v>
      </c>
      <c r="C17" s="22" t="n">
        <v>264.47</v>
      </c>
      <c r="D17" s="22" t="s">
        <v>23</v>
      </c>
      <c r="E17" s="22" t="n">
        <v>1746.31</v>
      </c>
      <c r="F17" s="22" t="n">
        <v>7819.96</v>
      </c>
      <c r="G17" s="22" t="n">
        <v>13267.28</v>
      </c>
      <c r="H17" s="22" t="n">
        <v>25255.48</v>
      </c>
      <c r="I17" s="22" t="n">
        <v>227600.75</v>
      </c>
      <c r="J17" s="22" t="n">
        <v>76534.41</v>
      </c>
      <c r="K17" s="25"/>
    </row>
    <row r="18" customFormat="false" ht="22.5" hidden="false" customHeight="true" outlineLevel="0" collapsed="false">
      <c r="A18" s="26" t="s">
        <v>24</v>
      </c>
      <c r="B18" s="27" t="n">
        <v>184455.66</v>
      </c>
      <c r="C18" s="27" t="n">
        <v>264.47</v>
      </c>
      <c r="D18" s="27" t="s">
        <v>23</v>
      </c>
      <c r="E18" s="27" t="n">
        <v>658.03</v>
      </c>
      <c r="F18" s="27" t="n">
        <v>4362.21</v>
      </c>
      <c r="G18" s="27" t="n">
        <v>7820.3</v>
      </c>
      <c r="H18" s="27" t="n">
        <v>12793.2</v>
      </c>
      <c r="I18" s="27" t="n">
        <v>114011.06</v>
      </c>
      <c r="J18" s="27" t="n">
        <v>44546.39</v>
      </c>
      <c r="K18" s="79"/>
    </row>
    <row r="19" customFormat="false" ht="22.5" hidden="false" customHeight="true" outlineLevel="0" collapsed="false">
      <c r="A19" s="26" t="s">
        <v>25</v>
      </c>
      <c r="B19" s="27" t="n">
        <v>168032.99</v>
      </c>
      <c r="C19" s="27" t="s">
        <v>23</v>
      </c>
      <c r="D19" s="27" t="s">
        <v>23</v>
      </c>
      <c r="E19" s="27" t="n">
        <v>1088.27</v>
      </c>
      <c r="F19" s="27" t="n">
        <v>3457.75</v>
      </c>
      <c r="G19" s="27" t="n">
        <v>5446.97</v>
      </c>
      <c r="H19" s="27" t="n">
        <v>12462.28</v>
      </c>
      <c r="I19" s="27" t="n">
        <v>113589.7</v>
      </c>
      <c r="J19" s="27" t="n">
        <v>31988.02</v>
      </c>
      <c r="K19" s="79"/>
    </row>
    <row r="20" s="21" customFormat="true" ht="24" hidden="false" customHeight="true" outlineLevel="0" collapsed="false">
      <c r="A20" s="21" t="s">
        <v>30</v>
      </c>
      <c r="B20" s="22" t="n">
        <v>673353.18</v>
      </c>
      <c r="C20" s="22" t="n">
        <v>3755.79</v>
      </c>
      <c r="D20" s="22" t="n">
        <v>8143.61</v>
      </c>
      <c r="E20" s="22" t="n">
        <v>87839.48</v>
      </c>
      <c r="F20" s="22" t="n">
        <v>152902.92</v>
      </c>
      <c r="G20" s="22" t="n">
        <v>47335.27</v>
      </c>
      <c r="H20" s="22" t="n">
        <v>109957.55</v>
      </c>
      <c r="I20" s="22" t="n">
        <v>210947.24</v>
      </c>
      <c r="J20" s="22" t="n">
        <v>52471.32</v>
      </c>
      <c r="K20" s="25"/>
    </row>
    <row r="21" customFormat="false" ht="22.5" hidden="false" customHeight="true" outlineLevel="0" collapsed="false">
      <c r="A21" s="26" t="s">
        <v>24</v>
      </c>
      <c r="B21" s="27" t="n">
        <v>363446.16</v>
      </c>
      <c r="C21" s="27" t="n">
        <v>3287.66</v>
      </c>
      <c r="D21" s="27" t="n">
        <v>5868.31</v>
      </c>
      <c r="E21" s="27" t="n">
        <v>44757.31</v>
      </c>
      <c r="F21" s="27" t="n">
        <v>92982.02</v>
      </c>
      <c r="G21" s="27" t="n">
        <v>23341.23</v>
      </c>
      <c r="H21" s="27" t="n">
        <v>57519.81</v>
      </c>
      <c r="I21" s="27" t="n">
        <v>108039.23</v>
      </c>
      <c r="J21" s="27" t="n">
        <v>27650.59</v>
      </c>
      <c r="K21" s="79"/>
    </row>
    <row r="22" customFormat="false" ht="22.5" hidden="false" customHeight="true" outlineLevel="0" collapsed="false">
      <c r="A22" s="26" t="s">
        <v>25</v>
      </c>
      <c r="B22" s="27" t="n">
        <v>309907.02</v>
      </c>
      <c r="C22" s="27" t="n">
        <v>468.13</v>
      </c>
      <c r="D22" s="27" t="n">
        <v>2275.3</v>
      </c>
      <c r="E22" s="27" t="n">
        <v>43082.17</v>
      </c>
      <c r="F22" s="27" t="n">
        <v>59920.9</v>
      </c>
      <c r="G22" s="27" t="n">
        <v>23994.04</v>
      </c>
      <c r="H22" s="27" t="n">
        <v>52437.73</v>
      </c>
      <c r="I22" s="27" t="n">
        <v>102908.01</v>
      </c>
      <c r="J22" s="27" t="n">
        <v>24820.74</v>
      </c>
      <c r="K22" s="79"/>
    </row>
    <row r="23" customFormat="false" ht="6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</row>
    <row r="24" s="76" customFormat="true" ht="30" hidden="false" customHeight="true" outlineLevel="0" collapsed="false">
      <c r="A24" s="35" t="s">
        <v>156</v>
      </c>
      <c r="B24" s="74"/>
      <c r="C24" s="74"/>
      <c r="D24" s="74"/>
      <c r="E24" s="74"/>
      <c r="F24" s="74"/>
      <c r="G24" s="74"/>
      <c r="H24" s="74"/>
      <c r="I24" s="74"/>
      <c r="J24" s="74"/>
    </row>
    <row r="25" s="71" customFormat="true" ht="9" hidden="false" customHeight="tru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</row>
    <row r="26" s="71" customFormat="true" ht="21.95" hidden="false" customHeight="true" outlineLevel="0" collapsed="false">
      <c r="A26" s="44" t="s">
        <v>5</v>
      </c>
      <c r="B26" s="45" t="s">
        <v>53</v>
      </c>
      <c r="C26" s="13" t="s">
        <v>146</v>
      </c>
      <c r="D26" s="77" t="s">
        <v>147</v>
      </c>
      <c r="E26" s="77" t="s">
        <v>148</v>
      </c>
      <c r="F26" s="77" t="s">
        <v>149</v>
      </c>
      <c r="G26" s="77" t="s">
        <v>150</v>
      </c>
      <c r="H26" s="77" t="s">
        <v>151</v>
      </c>
      <c r="I26" s="77" t="s">
        <v>152</v>
      </c>
      <c r="J26" s="77" t="s">
        <v>153</v>
      </c>
    </row>
    <row r="27" s="78" customFormat="true" ht="21.95" hidden="false" customHeight="true" outlineLevel="0" collapsed="false">
      <c r="A27" s="44"/>
      <c r="B27" s="45"/>
      <c r="C27" s="20" t="s">
        <v>154</v>
      </c>
      <c r="D27" s="72" t="s">
        <v>155</v>
      </c>
      <c r="E27" s="72" t="s">
        <v>155</v>
      </c>
      <c r="F27" s="72" t="s">
        <v>155</v>
      </c>
      <c r="G27" s="72" t="s">
        <v>155</v>
      </c>
      <c r="H27" s="72" t="s">
        <v>155</v>
      </c>
      <c r="I27" s="72" t="s">
        <v>155</v>
      </c>
      <c r="J27" s="72" t="s">
        <v>12</v>
      </c>
    </row>
    <row r="28" s="21" customFormat="true" ht="26.25" hidden="false" customHeight="true" outlineLevel="0" collapsed="false">
      <c r="A28" s="21" t="s">
        <v>32</v>
      </c>
      <c r="B28" s="22" t="n">
        <v>153855.5</v>
      </c>
      <c r="C28" s="22" t="n">
        <v>255.01</v>
      </c>
      <c r="D28" s="22" t="s">
        <v>23</v>
      </c>
      <c r="E28" s="22" t="n">
        <v>6495.25</v>
      </c>
      <c r="F28" s="22" t="n">
        <v>17894.95</v>
      </c>
      <c r="G28" s="22" t="n">
        <v>19258.93</v>
      </c>
      <c r="H28" s="22" t="n">
        <v>28718.44</v>
      </c>
      <c r="I28" s="22" t="n">
        <v>75147.6</v>
      </c>
      <c r="J28" s="22" t="n">
        <v>6085.32</v>
      </c>
    </row>
    <row r="29" customFormat="false" ht="22.5" hidden="false" customHeight="true" outlineLevel="0" collapsed="false">
      <c r="A29" s="26" t="s">
        <v>24</v>
      </c>
      <c r="B29" s="27" t="n">
        <v>91572.02</v>
      </c>
      <c r="C29" s="27" t="s">
        <v>23</v>
      </c>
      <c r="D29" s="27" t="s">
        <v>23</v>
      </c>
      <c r="E29" s="27" t="n">
        <v>3748.07</v>
      </c>
      <c r="F29" s="27" t="n">
        <v>11619.41</v>
      </c>
      <c r="G29" s="27" t="n">
        <v>12557.14</v>
      </c>
      <c r="H29" s="27" t="n">
        <v>15960.47</v>
      </c>
      <c r="I29" s="27" t="n">
        <v>44157.64</v>
      </c>
      <c r="J29" s="27" t="n">
        <v>3529.3</v>
      </c>
    </row>
    <row r="30" customFormat="false" ht="22.5" hidden="false" customHeight="true" outlineLevel="0" collapsed="false">
      <c r="A30" s="26" t="s">
        <v>25</v>
      </c>
      <c r="B30" s="27" t="n">
        <v>62283.47</v>
      </c>
      <c r="C30" s="27" t="n">
        <v>255.01</v>
      </c>
      <c r="D30" s="27" t="s">
        <v>23</v>
      </c>
      <c r="E30" s="27" t="n">
        <v>2747.19</v>
      </c>
      <c r="F30" s="27" t="n">
        <v>6275.54</v>
      </c>
      <c r="G30" s="27" t="n">
        <v>6701.8</v>
      </c>
      <c r="H30" s="27" t="n">
        <v>12757.96</v>
      </c>
      <c r="I30" s="27" t="n">
        <v>30989.96</v>
      </c>
      <c r="J30" s="27" t="n">
        <v>2556.01</v>
      </c>
    </row>
    <row r="31" s="21" customFormat="true" ht="24.75" hidden="false" customHeight="true" outlineLevel="0" collapsed="false">
      <c r="A31" s="21" t="s">
        <v>33</v>
      </c>
      <c r="B31" s="22" t="n">
        <v>276519.93</v>
      </c>
      <c r="C31" s="22" t="n">
        <v>1530.12</v>
      </c>
      <c r="D31" s="22" t="n">
        <v>1872.22</v>
      </c>
      <c r="E31" s="22" t="n">
        <v>20781.11</v>
      </c>
      <c r="F31" s="22" t="n">
        <v>53111.65</v>
      </c>
      <c r="G31" s="22" t="n">
        <v>43147.65</v>
      </c>
      <c r="H31" s="22" t="n">
        <v>44186.06</v>
      </c>
      <c r="I31" s="22" t="n">
        <v>90196.25</v>
      </c>
      <c r="J31" s="22" t="n">
        <v>21694.89</v>
      </c>
    </row>
    <row r="32" customFormat="false" ht="21.95" hidden="false" customHeight="true" outlineLevel="0" collapsed="false">
      <c r="A32" s="26" t="s">
        <v>24</v>
      </c>
      <c r="B32" s="27" t="n">
        <v>159409.54</v>
      </c>
      <c r="C32" s="27" t="n">
        <v>1077.49</v>
      </c>
      <c r="D32" s="27" t="n">
        <v>741.38</v>
      </c>
      <c r="E32" s="27" t="n">
        <v>12150.37</v>
      </c>
      <c r="F32" s="27" t="n">
        <v>31466.4</v>
      </c>
      <c r="G32" s="27" t="n">
        <v>26896.75</v>
      </c>
      <c r="H32" s="27" t="n">
        <v>25520.9</v>
      </c>
      <c r="I32" s="27" t="n">
        <v>52900.38</v>
      </c>
      <c r="J32" s="27" t="n">
        <v>8655.87</v>
      </c>
    </row>
    <row r="33" customFormat="false" ht="21.95" hidden="false" customHeight="true" outlineLevel="0" collapsed="false">
      <c r="A33" s="26" t="s">
        <v>25</v>
      </c>
      <c r="B33" s="27" t="n">
        <v>117110.39</v>
      </c>
      <c r="C33" s="27" t="n">
        <v>452.63</v>
      </c>
      <c r="D33" s="27" t="n">
        <v>1130.83</v>
      </c>
      <c r="E33" s="27" t="n">
        <v>8630.74</v>
      </c>
      <c r="F33" s="27" t="n">
        <v>21645.25</v>
      </c>
      <c r="G33" s="27" t="n">
        <v>16250.9</v>
      </c>
      <c r="H33" s="27" t="n">
        <v>18665.16</v>
      </c>
      <c r="I33" s="27" t="n">
        <v>37295.87</v>
      </c>
      <c r="J33" s="27" t="n">
        <v>13039.02</v>
      </c>
    </row>
    <row r="34" s="21" customFormat="true" ht="24" hidden="false" customHeight="true" outlineLevel="0" collapsed="false">
      <c r="A34" s="21" t="s">
        <v>34</v>
      </c>
      <c r="B34" s="22" t="n">
        <v>924561.76</v>
      </c>
      <c r="C34" s="22" t="n">
        <v>4080.12</v>
      </c>
      <c r="D34" s="22" t="n">
        <v>1755.11</v>
      </c>
      <c r="E34" s="22" t="n">
        <v>39147.53</v>
      </c>
      <c r="F34" s="22" t="n">
        <v>50803.47</v>
      </c>
      <c r="G34" s="22" t="n">
        <v>124505.37</v>
      </c>
      <c r="H34" s="22" t="n">
        <v>92385.16</v>
      </c>
      <c r="I34" s="22" t="n">
        <v>540368.3</v>
      </c>
      <c r="J34" s="22" t="n">
        <v>71516.69</v>
      </c>
    </row>
    <row r="35" customFormat="false" ht="22.5" hidden="false" customHeight="true" outlineLevel="0" collapsed="false">
      <c r="A35" s="26" t="s">
        <v>24</v>
      </c>
      <c r="B35" s="27" t="n">
        <v>492247.29</v>
      </c>
      <c r="C35" s="27" t="n">
        <v>2747.88</v>
      </c>
      <c r="D35" s="27" t="n">
        <v>1029.55</v>
      </c>
      <c r="E35" s="27" t="n">
        <v>16222.93</v>
      </c>
      <c r="F35" s="27" t="n">
        <v>25163.72</v>
      </c>
      <c r="G35" s="27" t="n">
        <v>59985.09</v>
      </c>
      <c r="H35" s="27" t="n">
        <v>55644.58</v>
      </c>
      <c r="I35" s="27" t="n">
        <v>299556.63</v>
      </c>
      <c r="J35" s="27" t="n">
        <v>31896.91</v>
      </c>
    </row>
    <row r="36" customFormat="false" ht="22.5" hidden="false" customHeight="true" outlineLevel="0" collapsed="false">
      <c r="A36" s="26" t="s">
        <v>25</v>
      </c>
      <c r="B36" s="27" t="n">
        <v>432314.46</v>
      </c>
      <c r="C36" s="27" t="n">
        <v>1332.23</v>
      </c>
      <c r="D36" s="27" t="n">
        <v>725.56</v>
      </c>
      <c r="E36" s="27" t="n">
        <v>22924.6</v>
      </c>
      <c r="F36" s="27" t="n">
        <v>25639.75</v>
      </c>
      <c r="G36" s="27" t="n">
        <v>64520.28</v>
      </c>
      <c r="H36" s="27" t="n">
        <v>36740.58</v>
      </c>
      <c r="I36" s="27" t="n">
        <v>240811.68</v>
      </c>
      <c r="J36" s="27" t="n">
        <v>39619.79</v>
      </c>
    </row>
    <row r="37" s="21" customFormat="true" ht="24" hidden="false" customHeight="true" outlineLevel="0" collapsed="false">
      <c r="A37" s="21" t="s">
        <v>35</v>
      </c>
      <c r="B37" s="22" t="n">
        <v>156364.11</v>
      </c>
      <c r="C37" s="22" t="n">
        <v>2606.8</v>
      </c>
      <c r="D37" s="22" t="n">
        <v>1671.02</v>
      </c>
      <c r="E37" s="22" t="n">
        <v>21315.46</v>
      </c>
      <c r="F37" s="22" t="n">
        <v>30377.13</v>
      </c>
      <c r="G37" s="22" t="n">
        <v>14436.21</v>
      </c>
      <c r="H37" s="22" t="n">
        <v>28495.72</v>
      </c>
      <c r="I37" s="22" t="n">
        <v>47257.69</v>
      </c>
      <c r="J37" s="22" t="n">
        <v>10204.08</v>
      </c>
    </row>
    <row r="38" customFormat="false" ht="22.5" hidden="false" customHeight="true" outlineLevel="0" collapsed="false">
      <c r="A38" s="26" t="s">
        <v>24</v>
      </c>
      <c r="B38" s="27" t="n">
        <v>88637.89</v>
      </c>
      <c r="C38" s="27" t="n">
        <v>1606.55</v>
      </c>
      <c r="D38" s="27" t="n">
        <v>1606.59</v>
      </c>
      <c r="E38" s="27" t="n">
        <v>13001.53</v>
      </c>
      <c r="F38" s="27" t="n">
        <v>16016.88</v>
      </c>
      <c r="G38" s="27" t="n">
        <v>9063.29</v>
      </c>
      <c r="H38" s="27" t="n">
        <v>14280.36</v>
      </c>
      <c r="I38" s="27" t="n">
        <v>29023.56</v>
      </c>
      <c r="J38" s="27" t="n">
        <v>4039.13</v>
      </c>
    </row>
    <row r="39" customFormat="false" ht="22.5" hidden="false" customHeight="true" outlineLevel="0" collapsed="false">
      <c r="A39" s="26" t="s">
        <v>25</v>
      </c>
      <c r="B39" s="27" t="n">
        <v>67726.22</v>
      </c>
      <c r="C39" s="27" t="n">
        <v>1000.25</v>
      </c>
      <c r="D39" s="27" t="n">
        <v>64.43</v>
      </c>
      <c r="E39" s="27" t="n">
        <v>8313.93</v>
      </c>
      <c r="F39" s="27" t="n">
        <v>14360.25</v>
      </c>
      <c r="G39" s="27" t="n">
        <v>5372.92</v>
      </c>
      <c r="H39" s="27" t="n">
        <v>14215.36</v>
      </c>
      <c r="I39" s="27" t="n">
        <v>18234.13</v>
      </c>
      <c r="J39" s="27" t="n">
        <v>6164.95</v>
      </c>
    </row>
    <row r="40" s="21" customFormat="true" ht="24" hidden="false" customHeight="true" outlineLevel="0" collapsed="false">
      <c r="A40" s="21" t="s">
        <v>36</v>
      </c>
      <c r="B40" s="22" t="n">
        <v>372201.93</v>
      </c>
      <c r="C40" s="22" t="n">
        <v>3348.33</v>
      </c>
      <c r="D40" s="22" t="n">
        <v>3499.87</v>
      </c>
      <c r="E40" s="22" t="n">
        <v>52594.07</v>
      </c>
      <c r="F40" s="22" t="n">
        <v>78193.14</v>
      </c>
      <c r="G40" s="22" t="n">
        <v>37360.18</v>
      </c>
      <c r="H40" s="22" t="n">
        <v>46086.03</v>
      </c>
      <c r="I40" s="22" t="n">
        <v>118787.63</v>
      </c>
      <c r="J40" s="22" t="n">
        <v>32332.69</v>
      </c>
    </row>
    <row r="41" customFormat="false" ht="22.5" hidden="false" customHeight="true" outlineLevel="0" collapsed="false">
      <c r="A41" s="26" t="s">
        <v>24</v>
      </c>
      <c r="B41" s="27" t="n">
        <v>195993.19</v>
      </c>
      <c r="C41" s="27" t="n">
        <v>1883.53</v>
      </c>
      <c r="D41" s="27" t="n">
        <v>981.38</v>
      </c>
      <c r="E41" s="27" t="n">
        <v>25227.34</v>
      </c>
      <c r="F41" s="27" t="n">
        <v>43491.08</v>
      </c>
      <c r="G41" s="27" t="n">
        <v>22946.92</v>
      </c>
      <c r="H41" s="27" t="n">
        <v>25373.29</v>
      </c>
      <c r="I41" s="27" t="n">
        <v>61383.75</v>
      </c>
      <c r="J41" s="27" t="n">
        <v>14705.91</v>
      </c>
    </row>
    <row r="42" customFormat="false" ht="22.5" hidden="false" customHeight="true" outlineLevel="0" collapsed="false">
      <c r="A42" s="26" t="s">
        <v>25</v>
      </c>
      <c r="B42" s="27" t="n">
        <v>176208.74</v>
      </c>
      <c r="C42" s="27" t="n">
        <v>1464.8</v>
      </c>
      <c r="D42" s="27" t="n">
        <v>2518.49</v>
      </c>
      <c r="E42" s="27" t="n">
        <v>27366.73</v>
      </c>
      <c r="F42" s="27" t="n">
        <v>34702.06</v>
      </c>
      <c r="G42" s="27" t="n">
        <v>14413.26</v>
      </c>
      <c r="H42" s="27" t="n">
        <v>20712.74</v>
      </c>
      <c r="I42" s="27" t="n">
        <v>57403.89</v>
      </c>
      <c r="J42" s="27" t="n">
        <v>17626.78</v>
      </c>
    </row>
    <row r="43" s="21" customFormat="true" ht="24.75" hidden="false" customHeight="true" outlineLevel="0" collapsed="false">
      <c r="A43" s="21" t="s">
        <v>37</v>
      </c>
      <c r="B43" s="22" t="n">
        <v>285573.49</v>
      </c>
      <c r="C43" s="22" t="n">
        <v>2073.55</v>
      </c>
      <c r="D43" s="22" t="n">
        <v>5511.77</v>
      </c>
      <c r="E43" s="22" t="n">
        <v>21651.32</v>
      </c>
      <c r="F43" s="22" t="n">
        <v>46986.02</v>
      </c>
      <c r="G43" s="22" t="n">
        <v>31150.58</v>
      </c>
      <c r="H43" s="22" t="n">
        <v>37995.75</v>
      </c>
      <c r="I43" s="22" t="n">
        <v>97246.43</v>
      </c>
      <c r="J43" s="22" t="n">
        <v>42958.07</v>
      </c>
    </row>
    <row r="44" customFormat="false" ht="22.5" hidden="false" customHeight="true" outlineLevel="0" collapsed="false">
      <c r="A44" s="26" t="s">
        <v>24</v>
      </c>
      <c r="B44" s="27" t="n">
        <v>153339.6</v>
      </c>
      <c r="C44" s="27" t="n">
        <v>779.34</v>
      </c>
      <c r="D44" s="27" t="n">
        <v>2062.48</v>
      </c>
      <c r="E44" s="27" t="n">
        <v>10585.36</v>
      </c>
      <c r="F44" s="27" t="n">
        <v>25855.46</v>
      </c>
      <c r="G44" s="27" t="n">
        <v>15825.51</v>
      </c>
      <c r="H44" s="27" t="n">
        <v>19562.56</v>
      </c>
      <c r="I44" s="27" t="n">
        <v>56645.15</v>
      </c>
      <c r="J44" s="27" t="n">
        <v>22023.73</v>
      </c>
    </row>
    <row r="45" customFormat="false" ht="22.5" hidden="false" customHeight="true" outlineLevel="0" collapsed="false">
      <c r="A45" s="26" t="s">
        <v>25</v>
      </c>
      <c r="B45" s="27" t="n">
        <v>132233.88</v>
      </c>
      <c r="C45" s="27" t="n">
        <v>1294.2</v>
      </c>
      <c r="D45" s="27" t="n">
        <v>3449.29</v>
      </c>
      <c r="E45" s="27" t="n">
        <v>11065.95</v>
      </c>
      <c r="F45" s="27" t="n">
        <v>21130.55</v>
      </c>
      <c r="G45" s="27" t="n">
        <v>15325.07</v>
      </c>
      <c r="H45" s="27" t="n">
        <v>18433.19</v>
      </c>
      <c r="I45" s="27" t="n">
        <v>40601.28</v>
      </c>
      <c r="J45" s="27" t="n">
        <v>20934.35</v>
      </c>
    </row>
    <row r="46" customFormat="false" ht="6.7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8.75" hidden="false" customHeight="false" outlineLevel="0" collapsed="false">
      <c r="A47" s="26" t="s">
        <v>144</v>
      </c>
    </row>
    <row r="49" customFormat="false" ht="26.25" hidden="false" customHeight="true" outlineLevel="0" collapsed="false"/>
    <row r="52" customFormat="false" ht="26.25" hidden="false" customHeight="true" outlineLevel="0" collapsed="false"/>
    <row r="60" customFormat="false" ht="26.25" hidden="false" customHeight="true" outlineLevel="0" collapsed="false"/>
    <row r="63" customFormat="false" ht="26.25" hidden="false" customHeight="true" outlineLevel="0" collapsed="false"/>
    <row r="66" customFormat="false" ht="26.25" hidden="false" customHeight="true" outlineLevel="0" collapsed="false"/>
    <row r="69" customFormat="false" ht="26.25" hidden="false" customHeight="true" outlineLevel="0" collapsed="false"/>
    <row r="72" customFormat="false" ht="26.25" hidden="false" customHeight="true" outlineLevel="0" collapsed="false"/>
    <row r="75" customFormat="false" ht="26.25" hidden="false" customHeight="true" outlineLevel="0" collapsed="false"/>
    <row r="83" customFormat="false" ht="26.25" hidden="false" customHeight="true" outlineLevel="0" collapsed="false"/>
    <row r="86" customFormat="false" ht="26.25" hidden="false" customHeight="true" outlineLevel="0" collapsed="false"/>
  </sheetData>
  <mergeCells count="4">
    <mergeCell ref="A3:A4"/>
    <mergeCell ref="B3:B4"/>
    <mergeCell ref="A26:A27"/>
    <mergeCell ref="B26:B27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6.14"/>
    <col collapsed="false" customWidth="true" hidden="false" outlineLevel="0" max="4" min="3" style="1" width="16.42"/>
    <col collapsed="false" customWidth="true" hidden="false" outlineLevel="0" max="5" min="5" style="1" width="16.28"/>
    <col collapsed="false" customWidth="true" hidden="false" outlineLevel="0" max="8" min="6" style="1" width="16.14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s="37" customFormat="true" ht="30" hidden="false" customHeight="true" outlineLevel="0" collapsed="false">
      <c r="A1" s="35" t="s">
        <v>157</v>
      </c>
      <c r="B1" s="36"/>
      <c r="C1" s="36"/>
      <c r="D1" s="36"/>
      <c r="E1" s="36"/>
      <c r="F1" s="36"/>
      <c r="G1" s="36"/>
      <c r="H1" s="36"/>
      <c r="I1" s="36"/>
    </row>
    <row r="2" customFormat="false" ht="9" hidden="false" customHeight="true" outlineLevel="0" collapsed="false">
      <c r="A2" s="69"/>
      <c r="B2" s="3"/>
      <c r="C2" s="3"/>
      <c r="D2" s="3"/>
      <c r="E2" s="3"/>
      <c r="F2" s="3"/>
      <c r="G2" s="3"/>
      <c r="H2" s="3"/>
      <c r="I2" s="3"/>
    </row>
    <row r="3" s="14" customFormat="true" ht="20.25" hidden="false" customHeight="true" outlineLevel="0" collapsed="false">
      <c r="A3" s="9"/>
      <c r="B3" s="10"/>
      <c r="C3" s="10" t="s">
        <v>40</v>
      </c>
      <c r="D3" s="10" t="s">
        <v>41</v>
      </c>
      <c r="E3" s="10" t="s">
        <v>42</v>
      </c>
      <c r="F3" s="10" t="s">
        <v>42</v>
      </c>
      <c r="G3" s="10" t="s">
        <v>43</v>
      </c>
      <c r="H3" s="10" t="s">
        <v>44</v>
      </c>
      <c r="I3" s="9"/>
    </row>
    <row r="4" s="14" customFormat="true" ht="20.25" hidden="false" customHeight="true" outlineLevel="0" collapsed="false">
      <c r="A4" s="15" t="s">
        <v>45</v>
      </c>
      <c r="B4" s="16" t="s">
        <v>13</v>
      </c>
      <c r="C4" s="16" t="s">
        <v>46</v>
      </c>
      <c r="D4" s="16" t="s">
        <v>47</v>
      </c>
      <c r="E4" s="16" t="s">
        <v>48</v>
      </c>
      <c r="F4" s="16" t="s">
        <v>49</v>
      </c>
      <c r="G4" s="38"/>
      <c r="H4" s="16" t="s">
        <v>21</v>
      </c>
      <c r="I4" s="16" t="s">
        <v>50</v>
      </c>
    </row>
    <row r="5" s="14" customFormat="true" ht="20.2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</row>
    <row r="6" s="21" customFormat="true" ht="27.75" hidden="false" customHeight="true" outlineLevel="0" collapsed="false">
      <c r="A6" s="21" t="s">
        <v>22</v>
      </c>
      <c r="B6" s="22" t="n">
        <v>4383545.64</v>
      </c>
      <c r="C6" s="22" t="n">
        <v>551958.65</v>
      </c>
      <c r="D6" s="22" t="n">
        <v>1062057.44</v>
      </c>
      <c r="E6" s="22" t="n">
        <v>764342.93</v>
      </c>
      <c r="F6" s="22" t="n">
        <v>893182.25</v>
      </c>
      <c r="G6" s="22" t="n">
        <v>1071577.31</v>
      </c>
      <c r="H6" s="22" t="n">
        <v>3630.28</v>
      </c>
      <c r="I6" s="22" t="n">
        <v>36796.79</v>
      </c>
      <c r="J6" s="25"/>
    </row>
    <row r="7" s="21" customFormat="true" ht="21.75" hidden="false" customHeight="true" outlineLevel="0" collapsed="false">
      <c r="A7" s="21" t="s">
        <v>24</v>
      </c>
      <c r="B7" s="22" t="n">
        <v>2394920.8</v>
      </c>
      <c r="C7" s="22" t="n">
        <v>277874</v>
      </c>
      <c r="D7" s="22" t="n">
        <v>633118.83</v>
      </c>
      <c r="E7" s="22" t="n">
        <v>477750.48</v>
      </c>
      <c r="F7" s="22" t="n">
        <v>528844.56</v>
      </c>
      <c r="G7" s="22" t="n">
        <v>451941.7</v>
      </c>
      <c r="H7" s="22" t="n">
        <v>1819.77</v>
      </c>
      <c r="I7" s="22" t="n">
        <v>23571.47</v>
      </c>
      <c r="J7" s="25"/>
    </row>
    <row r="8" s="21" customFormat="true" ht="21.75" hidden="false" customHeight="true" outlineLevel="0" collapsed="false">
      <c r="A8" s="21" t="s">
        <v>25</v>
      </c>
      <c r="B8" s="22" t="n">
        <v>1988624.84</v>
      </c>
      <c r="C8" s="22" t="n">
        <v>274084.65</v>
      </c>
      <c r="D8" s="22" t="n">
        <v>428938.61</v>
      </c>
      <c r="E8" s="22" t="n">
        <v>286592.45</v>
      </c>
      <c r="F8" s="22" t="n">
        <v>364337.69</v>
      </c>
      <c r="G8" s="22" t="n">
        <v>619635.61</v>
      </c>
      <c r="H8" s="22" t="n">
        <v>1810.5</v>
      </c>
      <c r="I8" s="22" t="n">
        <v>13225.31</v>
      </c>
      <c r="J8" s="25"/>
    </row>
    <row r="9" s="21" customFormat="true" ht="24" hidden="false" customHeight="true" outlineLevel="0" collapsed="false">
      <c r="A9" s="21" t="s">
        <v>26</v>
      </c>
      <c r="B9" s="22" t="n">
        <v>812451.79</v>
      </c>
      <c r="C9" s="22" t="n">
        <v>110730.89</v>
      </c>
      <c r="D9" s="22" t="n">
        <v>186066.14</v>
      </c>
      <c r="E9" s="22" t="n">
        <v>143878.14</v>
      </c>
      <c r="F9" s="22" t="n">
        <v>151513.56</v>
      </c>
      <c r="G9" s="22" t="n">
        <v>217080.64</v>
      </c>
      <c r="H9" s="22" t="n">
        <v>800.18</v>
      </c>
      <c r="I9" s="22" t="n">
        <v>2382.24</v>
      </c>
      <c r="J9" s="80"/>
    </row>
    <row r="10" customFormat="false" ht="21.75" hidden="false" customHeight="true" outlineLevel="0" collapsed="false">
      <c r="A10" s="26" t="s">
        <v>24</v>
      </c>
      <c r="B10" s="27" t="n">
        <v>451907.19</v>
      </c>
      <c r="C10" s="27" t="n">
        <v>50226.1</v>
      </c>
      <c r="D10" s="27" t="n">
        <v>113803.41</v>
      </c>
      <c r="E10" s="27" t="n">
        <v>98551.39</v>
      </c>
      <c r="F10" s="27" t="n">
        <v>95113.98</v>
      </c>
      <c r="G10" s="27" t="n">
        <v>91029.88</v>
      </c>
      <c r="H10" s="27" t="n">
        <v>800.18</v>
      </c>
      <c r="I10" s="27" t="n">
        <v>2382.24</v>
      </c>
      <c r="J10" s="81"/>
    </row>
    <row r="11" customFormat="false" ht="21.75" hidden="false" customHeight="true" outlineLevel="0" collapsed="false">
      <c r="A11" s="26" t="s">
        <v>25</v>
      </c>
      <c r="B11" s="27" t="n">
        <v>360544.6</v>
      </c>
      <c r="C11" s="27" t="n">
        <v>60504.79</v>
      </c>
      <c r="D11" s="27" t="n">
        <v>72262.73</v>
      </c>
      <c r="E11" s="27" t="n">
        <v>45326.75</v>
      </c>
      <c r="F11" s="27" t="n">
        <v>56399.57</v>
      </c>
      <c r="G11" s="27" t="n">
        <v>126050.75</v>
      </c>
      <c r="H11" s="27" t="s">
        <v>23</v>
      </c>
      <c r="I11" s="27" t="s">
        <v>23</v>
      </c>
      <c r="J11" s="81"/>
    </row>
    <row r="12" s="21" customFormat="true" ht="23.25" hidden="false" customHeight="true" outlineLevel="0" collapsed="false">
      <c r="A12" s="21" t="s">
        <v>27</v>
      </c>
      <c r="B12" s="22" t="n">
        <v>250920.02</v>
      </c>
      <c r="C12" s="22" t="n">
        <v>35165</v>
      </c>
      <c r="D12" s="22" t="n">
        <v>68701.03</v>
      </c>
      <c r="E12" s="22" t="n">
        <v>48429.22</v>
      </c>
      <c r="F12" s="22" t="n">
        <v>44661.98</v>
      </c>
      <c r="G12" s="22" t="n">
        <v>51904.78</v>
      </c>
      <c r="H12" s="22" t="n">
        <v>1455.62</v>
      </c>
      <c r="I12" s="22" t="n">
        <v>602.4</v>
      </c>
      <c r="J12" s="80"/>
    </row>
    <row r="13" customFormat="false" ht="20.25" hidden="false" customHeight="true" outlineLevel="0" collapsed="false">
      <c r="A13" s="26" t="s">
        <v>24</v>
      </c>
      <c r="B13" s="27" t="n">
        <v>140430.53</v>
      </c>
      <c r="C13" s="27" t="n">
        <v>19483.52</v>
      </c>
      <c r="D13" s="27" t="n">
        <v>42110.59</v>
      </c>
      <c r="E13" s="27" t="n">
        <v>30840.92</v>
      </c>
      <c r="F13" s="27" t="n">
        <v>23644.52</v>
      </c>
      <c r="G13" s="27" t="n">
        <v>23912.77</v>
      </c>
      <c r="H13" s="27" t="n">
        <v>250.19</v>
      </c>
      <c r="I13" s="27" t="n">
        <v>188.02</v>
      </c>
      <c r="J13" s="81"/>
    </row>
    <row r="14" customFormat="false" ht="21" hidden="false" customHeight="true" outlineLevel="0" collapsed="false">
      <c r="A14" s="26" t="s">
        <v>25</v>
      </c>
      <c r="B14" s="27" t="n">
        <v>110489.49</v>
      </c>
      <c r="C14" s="27" t="n">
        <v>15681.48</v>
      </c>
      <c r="D14" s="27" t="n">
        <v>26590.44</v>
      </c>
      <c r="E14" s="27" t="n">
        <v>17588.31</v>
      </c>
      <c r="F14" s="27" t="n">
        <v>21017.46</v>
      </c>
      <c r="G14" s="27" t="n">
        <v>27992</v>
      </c>
      <c r="H14" s="27" t="n">
        <v>1205.42</v>
      </c>
      <c r="I14" s="27" t="n">
        <v>414.38</v>
      </c>
      <c r="J14" s="81"/>
    </row>
    <row r="15" s="21" customFormat="true" ht="23.25" hidden="false" customHeight="true" outlineLevel="0" collapsed="false">
      <c r="A15" s="21" t="s">
        <v>28</v>
      </c>
      <c r="B15" s="22" t="n">
        <v>125255.27</v>
      </c>
      <c r="C15" s="22" t="n">
        <v>15600.73</v>
      </c>
      <c r="D15" s="22" t="n">
        <v>31110.04</v>
      </c>
      <c r="E15" s="22" t="n">
        <v>22861.77</v>
      </c>
      <c r="F15" s="22" t="n">
        <v>25193.38</v>
      </c>
      <c r="G15" s="22" t="n">
        <v>25793.13</v>
      </c>
      <c r="H15" s="22" t="n">
        <v>1374.48</v>
      </c>
      <c r="I15" s="22" t="n">
        <v>3321.74</v>
      </c>
      <c r="J15" s="80"/>
    </row>
    <row r="16" customFormat="false" ht="21.75" hidden="false" customHeight="true" outlineLevel="0" collapsed="false">
      <c r="A16" s="26" t="s">
        <v>24</v>
      </c>
      <c r="B16" s="27" t="n">
        <v>73481.7</v>
      </c>
      <c r="C16" s="27" t="n">
        <v>9459.27</v>
      </c>
      <c r="D16" s="27" t="n">
        <v>22614.32</v>
      </c>
      <c r="E16" s="27" t="n">
        <v>13931.09</v>
      </c>
      <c r="F16" s="27" t="n">
        <v>15462.31</v>
      </c>
      <c r="G16" s="27" t="n">
        <v>8683.21</v>
      </c>
      <c r="H16" s="27" t="n">
        <v>769.4</v>
      </c>
      <c r="I16" s="27" t="n">
        <v>2562.1</v>
      </c>
      <c r="J16" s="81"/>
    </row>
    <row r="17" customFormat="false" ht="21.75" hidden="false" customHeight="true" outlineLevel="0" collapsed="false">
      <c r="A17" s="26" t="s">
        <v>25</v>
      </c>
      <c r="B17" s="27" t="n">
        <v>51773.57</v>
      </c>
      <c r="C17" s="27" t="n">
        <v>6141.45</v>
      </c>
      <c r="D17" s="27" t="n">
        <v>8495.72</v>
      </c>
      <c r="E17" s="27" t="n">
        <v>8930.68</v>
      </c>
      <c r="F17" s="27" t="n">
        <v>9731.07</v>
      </c>
      <c r="G17" s="27" t="n">
        <v>17109.92</v>
      </c>
      <c r="H17" s="27" t="n">
        <v>605.08</v>
      </c>
      <c r="I17" s="27" t="n">
        <v>759.63</v>
      </c>
      <c r="J17" s="81"/>
    </row>
    <row r="18" s="21" customFormat="true" ht="24" hidden="false" customHeight="true" outlineLevel="0" collapsed="false">
      <c r="A18" s="21" t="s">
        <v>29</v>
      </c>
      <c r="B18" s="22" t="n">
        <v>352488.66</v>
      </c>
      <c r="C18" s="22" t="n">
        <v>34397.1</v>
      </c>
      <c r="D18" s="22" t="n">
        <v>63694.14</v>
      </c>
      <c r="E18" s="22" t="n">
        <v>73613.29</v>
      </c>
      <c r="F18" s="22" t="n">
        <v>86724.5</v>
      </c>
      <c r="G18" s="22" t="n">
        <v>92745.57</v>
      </c>
      <c r="H18" s="22" t="s">
        <v>23</v>
      </c>
      <c r="I18" s="22" t="n">
        <v>1314.06</v>
      </c>
      <c r="J18" s="22"/>
    </row>
    <row r="19" customFormat="false" ht="21.75" hidden="false" customHeight="true" outlineLevel="0" collapsed="false">
      <c r="A19" s="26" t="s">
        <v>24</v>
      </c>
      <c r="B19" s="27" t="n">
        <v>184455.66</v>
      </c>
      <c r="C19" s="27" t="n">
        <v>18942.31</v>
      </c>
      <c r="D19" s="27" t="n">
        <v>37182.83</v>
      </c>
      <c r="E19" s="27" t="n">
        <v>43048.3</v>
      </c>
      <c r="F19" s="27" t="n">
        <v>43061.58</v>
      </c>
      <c r="G19" s="27" t="n">
        <v>40906.57</v>
      </c>
      <c r="H19" s="27" t="s">
        <v>23</v>
      </c>
      <c r="I19" s="27" t="n">
        <v>1314.06</v>
      </c>
      <c r="J19" s="27"/>
    </row>
    <row r="20" customFormat="false" ht="21.75" hidden="false" customHeight="true" outlineLevel="0" collapsed="false">
      <c r="A20" s="26" t="s">
        <v>25</v>
      </c>
      <c r="B20" s="27" t="n">
        <v>168032.99</v>
      </c>
      <c r="C20" s="27" t="n">
        <v>15454.79</v>
      </c>
      <c r="D20" s="27" t="n">
        <v>26511.31</v>
      </c>
      <c r="E20" s="27" t="n">
        <v>30564.99</v>
      </c>
      <c r="F20" s="27" t="n">
        <v>43662.92</v>
      </c>
      <c r="G20" s="27" t="n">
        <v>51838.98</v>
      </c>
      <c r="H20" s="27" t="s">
        <v>23</v>
      </c>
      <c r="I20" s="27" t="s">
        <v>23</v>
      </c>
      <c r="J20" s="81"/>
    </row>
    <row r="21" s="21" customFormat="true" ht="23.25" hidden="false" customHeight="true" outlineLevel="0" collapsed="false">
      <c r="A21" s="21" t="s">
        <v>30</v>
      </c>
      <c r="B21" s="22" t="n">
        <v>673353.18</v>
      </c>
      <c r="C21" s="22" t="n">
        <v>85894.49</v>
      </c>
      <c r="D21" s="22" t="n">
        <v>186018.97</v>
      </c>
      <c r="E21" s="22" t="n">
        <v>113632.31</v>
      </c>
      <c r="F21" s="22" t="n">
        <v>133325.03</v>
      </c>
      <c r="G21" s="22" t="n">
        <v>140244.64</v>
      </c>
      <c r="H21" s="22" t="s">
        <v>23</v>
      </c>
      <c r="I21" s="22" t="n">
        <v>14237.75</v>
      </c>
      <c r="J21" s="80"/>
    </row>
    <row r="22" customFormat="false" ht="21.75" hidden="false" customHeight="true" outlineLevel="0" collapsed="false">
      <c r="A22" s="26" t="s">
        <v>24</v>
      </c>
      <c r="B22" s="27" t="n">
        <v>363446.16</v>
      </c>
      <c r="C22" s="27" t="n">
        <v>44171.79</v>
      </c>
      <c r="D22" s="27" t="n">
        <v>102420.86</v>
      </c>
      <c r="E22" s="27" t="n">
        <v>68235.85</v>
      </c>
      <c r="F22" s="27" t="n">
        <v>78744.23</v>
      </c>
      <c r="G22" s="27" t="n">
        <v>62934.95</v>
      </c>
      <c r="H22" s="27" t="s">
        <v>23</v>
      </c>
      <c r="I22" s="27" t="n">
        <v>6938.48</v>
      </c>
      <c r="J22" s="81"/>
    </row>
    <row r="23" customFormat="false" ht="21.75" hidden="false" customHeight="true" outlineLevel="0" collapsed="false">
      <c r="A23" s="26" t="s">
        <v>25</v>
      </c>
      <c r="B23" s="27" t="n">
        <v>309907.02</v>
      </c>
      <c r="C23" s="27" t="n">
        <v>41722.7</v>
      </c>
      <c r="D23" s="27" t="n">
        <v>83598.12</v>
      </c>
      <c r="E23" s="27" t="n">
        <v>45396</v>
      </c>
      <c r="F23" s="27" t="n">
        <v>54580.8</v>
      </c>
      <c r="G23" s="27" t="n">
        <v>77309.69</v>
      </c>
      <c r="H23" s="27" t="s">
        <v>23</v>
      </c>
      <c r="I23" s="27" t="n">
        <v>7299.26</v>
      </c>
      <c r="J23" s="81"/>
    </row>
    <row r="24" customFormat="false" ht="8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</row>
    <row r="25" s="37" customFormat="true" ht="30" hidden="false" customHeight="true" outlineLevel="0" collapsed="false">
      <c r="A25" s="35" t="s">
        <v>158</v>
      </c>
      <c r="B25" s="36"/>
      <c r="C25" s="36"/>
      <c r="D25" s="36"/>
      <c r="E25" s="36"/>
      <c r="F25" s="36"/>
      <c r="G25" s="82"/>
      <c r="H25" s="82"/>
      <c r="I25" s="82"/>
      <c r="J25" s="36"/>
    </row>
    <row r="26" customFormat="false" ht="9" hidden="false" customHeight="true" outlineLevel="0" collapsed="false">
      <c r="A26" s="69"/>
      <c r="B26" s="3"/>
      <c r="C26" s="3"/>
      <c r="D26" s="3"/>
      <c r="E26" s="3"/>
      <c r="F26" s="3"/>
      <c r="G26" s="83"/>
      <c r="H26" s="83"/>
      <c r="I26" s="83"/>
      <c r="J26" s="3"/>
    </row>
    <row r="27" s="14" customFormat="true" ht="20.25" hidden="false" customHeight="true" outlineLevel="0" collapsed="false">
      <c r="A27" s="9"/>
      <c r="B27" s="10"/>
      <c r="C27" s="10" t="s">
        <v>40</v>
      </c>
      <c r="D27" s="10" t="s">
        <v>41</v>
      </c>
      <c r="E27" s="10" t="s">
        <v>42</v>
      </c>
      <c r="F27" s="10" t="s">
        <v>42</v>
      </c>
      <c r="G27" s="10" t="s">
        <v>43</v>
      </c>
      <c r="H27" s="10" t="s">
        <v>44</v>
      </c>
      <c r="I27" s="9"/>
    </row>
    <row r="28" s="14" customFormat="true" ht="20.25" hidden="false" customHeight="true" outlineLevel="0" collapsed="false">
      <c r="A28" s="15" t="s">
        <v>45</v>
      </c>
      <c r="B28" s="16" t="s">
        <v>13</v>
      </c>
      <c r="C28" s="16" t="s">
        <v>46</v>
      </c>
      <c r="D28" s="16" t="s">
        <v>47</v>
      </c>
      <c r="E28" s="16" t="s">
        <v>48</v>
      </c>
      <c r="F28" s="16" t="s">
        <v>49</v>
      </c>
      <c r="G28" s="38"/>
      <c r="H28" s="16" t="s">
        <v>21</v>
      </c>
      <c r="I28" s="16" t="s">
        <v>50</v>
      </c>
    </row>
    <row r="29" s="14" customFormat="true" ht="20.25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</row>
    <row r="30" s="21" customFormat="true" ht="24.95" hidden="false" customHeight="true" outlineLevel="0" collapsed="false">
      <c r="A30" s="21" t="s">
        <v>32</v>
      </c>
      <c r="B30" s="22" t="n">
        <v>153855.5</v>
      </c>
      <c r="C30" s="22" t="n">
        <v>22823.65</v>
      </c>
      <c r="D30" s="22" t="n">
        <v>51071.81</v>
      </c>
      <c r="E30" s="22" t="n">
        <v>29387.83</v>
      </c>
      <c r="F30" s="22" t="n">
        <v>27844.7</v>
      </c>
      <c r="G30" s="22" t="n">
        <v>22727.51</v>
      </c>
      <c r="H30" s="22" t="s">
        <v>23</v>
      </c>
      <c r="I30" s="22" t="s">
        <v>23</v>
      </c>
      <c r="J30" s="80"/>
    </row>
    <row r="31" customFormat="false" ht="21.95" hidden="false" customHeight="true" outlineLevel="0" collapsed="false">
      <c r="A31" s="26" t="s">
        <v>24</v>
      </c>
      <c r="B31" s="27" t="n">
        <v>91572.02</v>
      </c>
      <c r="C31" s="27" t="n">
        <v>13482.35</v>
      </c>
      <c r="D31" s="27" t="n">
        <v>32651.07</v>
      </c>
      <c r="E31" s="27" t="n">
        <v>19067.69</v>
      </c>
      <c r="F31" s="27" t="n">
        <v>17042.61</v>
      </c>
      <c r="G31" s="27" t="n">
        <v>9328.29</v>
      </c>
      <c r="H31" s="27" t="s">
        <v>23</v>
      </c>
      <c r="I31" s="27" t="s">
        <v>23</v>
      </c>
      <c r="J31" s="81"/>
    </row>
    <row r="32" customFormat="false" ht="21.95" hidden="false" customHeight="true" outlineLevel="0" collapsed="false">
      <c r="A32" s="26" t="s">
        <v>25</v>
      </c>
      <c r="B32" s="27" t="n">
        <v>62283.47</v>
      </c>
      <c r="C32" s="27" t="n">
        <v>9341.3</v>
      </c>
      <c r="D32" s="27" t="n">
        <v>18420.74</v>
      </c>
      <c r="E32" s="27" t="n">
        <v>10320.14</v>
      </c>
      <c r="F32" s="27" t="n">
        <v>10802.09</v>
      </c>
      <c r="G32" s="27" t="n">
        <v>13399.2</v>
      </c>
      <c r="H32" s="27" t="s">
        <v>23</v>
      </c>
      <c r="I32" s="27" t="s">
        <v>23</v>
      </c>
      <c r="J32" s="81"/>
    </row>
    <row r="33" s="21" customFormat="true" ht="24" hidden="false" customHeight="true" outlineLevel="0" collapsed="false">
      <c r="A33" s="21" t="s">
        <v>33</v>
      </c>
      <c r="B33" s="22" t="n">
        <v>276519.93</v>
      </c>
      <c r="C33" s="22" t="n">
        <v>39840.5</v>
      </c>
      <c r="D33" s="22" t="n">
        <v>60169.13</v>
      </c>
      <c r="E33" s="22" t="n">
        <v>48113.1</v>
      </c>
      <c r="F33" s="22" t="n">
        <v>69422.5</v>
      </c>
      <c r="G33" s="22" t="n">
        <v>58002</v>
      </c>
      <c r="H33" s="22" t="s">
        <v>23</v>
      </c>
      <c r="I33" s="22" t="n">
        <v>972.7</v>
      </c>
      <c r="J33" s="80"/>
    </row>
    <row r="34" customFormat="false" ht="21" hidden="false" customHeight="true" outlineLevel="0" collapsed="false">
      <c r="A34" s="26" t="s">
        <v>24</v>
      </c>
      <c r="B34" s="27" t="n">
        <v>159409.54</v>
      </c>
      <c r="C34" s="27" t="n">
        <v>22477.85</v>
      </c>
      <c r="D34" s="27" t="n">
        <v>36683.51</v>
      </c>
      <c r="E34" s="27" t="n">
        <v>32496.58</v>
      </c>
      <c r="F34" s="27" t="n">
        <v>42332.71</v>
      </c>
      <c r="G34" s="27" t="n">
        <v>24858.15</v>
      </c>
      <c r="H34" s="27" t="s">
        <v>23</v>
      </c>
      <c r="I34" s="27" t="n">
        <v>560.74</v>
      </c>
      <c r="J34" s="81"/>
      <c r="K34" s="81"/>
    </row>
    <row r="35" customFormat="false" ht="21" hidden="false" customHeight="true" outlineLevel="0" collapsed="false">
      <c r="A35" s="26" t="s">
        <v>25</v>
      </c>
      <c r="B35" s="27" t="n">
        <v>117110.39</v>
      </c>
      <c r="C35" s="27" t="n">
        <v>17362.64</v>
      </c>
      <c r="D35" s="27" t="n">
        <v>23485.62</v>
      </c>
      <c r="E35" s="27" t="n">
        <v>15616.52</v>
      </c>
      <c r="F35" s="27" t="n">
        <v>27089.79</v>
      </c>
      <c r="G35" s="27" t="n">
        <v>33143.86</v>
      </c>
      <c r="H35" s="27" t="s">
        <v>23</v>
      </c>
      <c r="I35" s="27" t="n">
        <v>411.96</v>
      </c>
      <c r="J35" s="81"/>
    </row>
    <row r="36" s="21" customFormat="true" ht="24" hidden="false" customHeight="true" outlineLevel="0" collapsed="false">
      <c r="A36" s="21" t="s">
        <v>34</v>
      </c>
      <c r="B36" s="22" t="n">
        <v>924561.76</v>
      </c>
      <c r="C36" s="22" t="n">
        <v>84381.77</v>
      </c>
      <c r="D36" s="22" t="n">
        <v>230368.46</v>
      </c>
      <c r="E36" s="22" t="n">
        <v>162114.61</v>
      </c>
      <c r="F36" s="22" t="n">
        <v>181031.71</v>
      </c>
      <c r="G36" s="22" t="n">
        <v>252699.32</v>
      </c>
      <c r="H36" s="22" t="s">
        <v>23</v>
      </c>
      <c r="I36" s="22" t="n">
        <v>13965.9</v>
      </c>
      <c r="J36" s="80"/>
    </row>
    <row r="37" customFormat="false" ht="21" hidden="false" customHeight="true" outlineLevel="0" collapsed="false">
      <c r="A37" s="26" t="s">
        <v>24</v>
      </c>
      <c r="B37" s="27" t="n">
        <v>492247.29</v>
      </c>
      <c r="C37" s="27" t="n">
        <v>38321.8</v>
      </c>
      <c r="D37" s="27" t="n">
        <v>129426.21</v>
      </c>
      <c r="E37" s="27" t="n">
        <v>99202.73</v>
      </c>
      <c r="F37" s="27" t="n">
        <v>109069.44</v>
      </c>
      <c r="G37" s="27" t="n">
        <v>106601.28</v>
      </c>
      <c r="H37" s="27" t="s">
        <v>23</v>
      </c>
      <c r="I37" s="27" t="n">
        <v>9625.82</v>
      </c>
      <c r="J37" s="81"/>
    </row>
    <row r="38" customFormat="false" ht="21" hidden="false" customHeight="true" outlineLevel="0" collapsed="false">
      <c r="A38" s="26" t="s">
        <v>25</v>
      </c>
      <c r="B38" s="27" t="n">
        <v>432314.46</v>
      </c>
      <c r="C38" s="27" t="n">
        <v>46059.97</v>
      </c>
      <c r="D38" s="27" t="n">
        <v>100942.24</v>
      </c>
      <c r="E38" s="27" t="n">
        <v>62911.88</v>
      </c>
      <c r="F38" s="27" t="n">
        <v>71962.27</v>
      </c>
      <c r="G38" s="27" t="n">
        <v>146098.03</v>
      </c>
      <c r="H38" s="27" t="s">
        <v>23</v>
      </c>
      <c r="I38" s="27" t="n">
        <v>4340.08</v>
      </c>
      <c r="J38" s="81"/>
    </row>
    <row r="39" s="21" customFormat="true" ht="24" hidden="false" customHeight="true" outlineLevel="0" collapsed="false">
      <c r="A39" s="21" t="s">
        <v>35</v>
      </c>
      <c r="B39" s="22" t="n">
        <v>156364.11</v>
      </c>
      <c r="C39" s="22" t="n">
        <v>19848.66</v>
      </c>
      <c r="D39" s="22" t="n">
        <v>37016.56</v>
      </c>
      <c r="E39" s="22" t="n">
        <v>24756.57</v>
      </c>
      <c r="F39" s="22" t="n">
        <v>37730.65</v>
      </c>
      <c r="G39" s="22" t="n">
        <v>37011.67</v>
      </c>
      <c r="H39" s="22" t="s">
        <v>23</v>
      </c>
      <c r="I39" s="22" t="s">
        <v>23</v>
      </c>
      <c r="J39" s="80"/>
    </row>
    <row r="40" customFormat="false" ht="21" hidden="false" customHeight="true" outlineLevel="0" collapsed="false">
      <c r="A40" s="26" t="s">
        <v>24</v>
      </c>
      <c r="B40" s="27" t="n">
        <v>88637.89</v>
      </c>
      <c r="C40" s="27" t="n">
        <v>10289.53</v>
      </c>
      <c r="D40" s="27" t="n">
        <v>23500.36</v>
      </c>
      <c r="E40" s="27" t="n">
        <v>16229.94</v>
      </c>
      <c r="F40" s="27" t="n">
        <v>23224.05</v>
      </c>
      <c r="G40" s="27" t="n">
        <v>15394.01</v>
      </c>
      <c r="H40" s="27" t="s">
        <v>23</v>
      </c>
      <c r="I40" s="27" t="s">
        <v>23</v>
      </c>
      <c r="J40" s="81"/>
    </row>
    <row r="41" customFormat="false" ht="21" hidden="false" customHeight="true" outlineLevel="0" collapsed="false">
      <c r="A41" s="26" t="s">
        <v>25</v>
      </c>
      <c r="B41" s="27" t="n">
        <v>67726.22</v>
      </c>
      <c r="C41" s="27" t="n">
        <v>9559.13</v>
      </c>
      <c r="D41" s="27" t="n">
        <v>13516.2</v>
      </c>
      <c r="E41" s="27" t="n">
        <v>8526.63</v>
      </c>
      <c r="F41" s="27" t="n">
        <v>14506.6</v>
      </c>
      <c r="G41" s="27" t="n">
        <v>21617.66</v>
      </c>
      <c r="H41" s="27" t="s">
        <v>23</v>
      </c>
      <c r="I41" s="27" t="s">
        <v>23</v>
      </c>
      <c r="J41" s="81"/>
    </row>
    <row r="42" s="21" customFormat="true" ht="24" hidden="false" customHeight="true" outlineLevel="0" collapsed="false">
      <c r="A42" s="21" t="s">
        <v>36</v>
      </c>
      <c r="B42" s="22" t="n">
        <v>372201.93</v>
      </c>
      <c r="C42" s="22" t="n">
        <v>64781.82</v>
      </c>
      <c r="D42" s="22" t="n">
        <v>84144.45</v>
      </c>
      <c r="E42" s="22" t="n">
        <v>50422.59</v>
      </c>
      <c r="F42" s="22" t="n">
        <v>70847.64</v>
      </c>
      <c r="G42" s="22" t="n">
        <v>102005.44</v>
      </c>
      <c r="H42" s="22" t="s">
        <v>23</v>
      </c>
      <c r="I42" s="22" t="s">
        <v>23</v>
      </c>
      <c r="J42" s="22"/>
    </row>
    <row r="43" customFormat="false" ht="21.95" hidden="false" customHeight="true" outlineLevel="0" collapsed="false">
      <c r="A43" s="26" t="s">
        <v>24</v>
      </c>
      <c r="B43" s="27" t="n">
        <v>195993.19</v>
      </c>
      <c r="C43" s="27" t="n">
        <v>32863.46</v>
      </c>
      <c r="D43" s="27" t="n">
        <v>54930.37</v>
      </c>
      <c r="E43" s="27" t="n">
        <v>27767.9</v>
      </c>
      <c r="F43" s="27" t="n">
        <v>41709.38</v>
      </c>
      <c r="G43" s="27" t="n">
        <v>38722.09</v>
      </c>
      <c r="H43" s="27" t="s">
        <v>23</v>
      </c>
      <c r="I43" s="27" t="s">
        <v>23</v>
      </c>
      <c r="J43" s="81"/>
    </row>
    <row r="44" customFormat="false" ht="21.95" hidden="false" customHeight="true" outlineLevel="0" collapsed="false">
      <c r="A44" s="26" t="s">
        <v>25</v>
      </c>
      <c r="B44" s="27" t="n">
        <v>176208.74</v>
      </c>
      <c r="C44" s="27" t="n">
        <v>31918.36</v>
      </c>
      <c r="D44" s="27" t="n">
        <v>29214.08</v>
      </c>
      <c r="E44" s="27" t="n">
        <v>22654.69</v>
      </c>
      <c r="F44" s="27" t="n">
        <v>29138.26</v>
      </c>
      <c r="G44" s="27" t="n">
        <v>63283.36</v>
      </c>
      <c r="H44" s="27" t="s">
        <v>23</v>
      </c>
      <c r="I44" s="27" t="s">
        <v>23</v>
      </c>
      <c r="J44" s="81"/>
      <c r="K44" s="81"/>
    </row>
    <row r="45" s="21" customFormat="true" ht="24" hidden="false" customHeight="true" outlineLevel="0" collapsed="false">
      <c r="A45" s="21" t="s">
        <v>37</v>
      </c>
      <c r="B45" s="22" t="n">
        <v>285573.49</v>
      </c>
      <c r="C45" s="22" t="n">
        <v>38494.05</v>
      </c>
      <c r="D45" s="22" t="n">
        <v>63696.71</v>
      </c>
      <c r="E45" s="22" t="n">
        <v>47133.49</v>
      </c>
      <c r="F45" s="22" t="n">
        <v>64886.64</v>
      </c>
      <c r="G45" s="22" t="n">
        <v>71362.61</v>
      </c>
      <c r="H45" s="22" t="s">
        <v>23</v>
      </c>
      <c r="I45" s="22" t="s">
        <v>23</v>
      </c>
      <c r="J45" s="80"/>
    </row>
    <row r="46" customFormat="false" ht="21.95" hidden="false" customHeight="true" outlineLevel="0" collapsed="false">
      <c r="A46" s="26" t="s">
        <v>24</v>
      </c>
      <c r="B46" s="27" t="n">
        <v>153339.6</v>
      </c>
      <c r="C46" s="27" t="n">
        <v>18156.02</v>
      </c>
      <c r="D46" s="27" t="n">
        <v>37795.3</v>
      </c>
      <c r="E46" s="27" t="n">
        <v>28378.09</v>
      </c>
      <c r="F46" s="27" t="n">
        <v>39439.75</v>
      </c>
      <c r="G46" s="27" t="n">
        <v>29570.46</v>
      </c>
      <c r="H46" s="27" t="s">
        <v>23</v>
      </c>
      <c r="I46" s="27" t="s">
        <v>23</v>
      </c>
      <c r="J46" s="81"/>
    </row>
    <row r="47" customFormat="false" ht="21.95" hidden="false" customHeight="true" outlineLevel="0" collapsed="false">
      <c r="A47" s="26" t="s">
        <v>25</v>
      </c>
      <c r="B47" s="27" t="n">
        <v>132233.88</v>
      </c>
      <c r="C47" s="27" t="n">
        <v>20338.03</v>
      </c>
      <c r="D47" s="27" t="n">
        <v>25901.41</v>
      </c>
      <c r="E47" s="27" t="n">
        <v>18755.4</v>
      </c>
      <c r="F47" s="27" t="n">
        <v>25446.89</v>
      </c>
      <c r="G47" s="27" t="n">
        <v>41792.15</v>
      </c>
      <c r="H47" s="27" t="s">
        <v>23</v>
      </c>
      <c r="I47" s="27" t="s">
        <v>23</v>
      </c>
      <c r="J47" s="81"/>
    </row>
    <row r="48" customFormat="false" ht="8.2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</row>
    <row r="49" customFormat="false" ht="18.75" hidden="false" customHeight="false" outlineLevel="0" collapsed="false">
      <c r="A49" s="33" t="s">
        <v>38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6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9:38:18Z</dcterms:created>
  <dc:creator>lfs</dc:creator>
  <dc:description/>
  <dc:language>en-US</dc:language>
  <cp:lastModifiedBy>NSO2020</cp:lastModifiedBy>
  <cp:lastPrinted>2025-05-16T07:38:36Z</cp:lastPrinted>
  <dcterms:modified xsi:type="dcterms:W3CDTF">2025-05-19T02:32:03Z</dcterms:modified>
  <cp:revision>0</cp:revision>
  <dc:subject/>
  <dc:title/>
</cp:coreProperties>
</file>